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7">
  <si>
    <t xml:space="preserve">REGIONE PUGLIA</t>
  </si>
  <si>
    <t xml:space="preserve">SEZIONE PROTEZIONE CIVILE</t>
  </si>
  <si>
    <t xml:space="preserve">Centro Funzionale Decentrato</t>
  </si>
  <si>
    <t xml:space="preserve">SAN VITO DEI NORMANNI</t>
  </si>
  <si>
    <t xml:space="preserve">latitudine</t>
  </si>
  <si>
    <t xml:space="preserve">40° 39' 24,20" N</t>
  </si>
  <si>
    <t xml:space="preserve">longitudine</t>
  </si>
  <si>
    <t xml:space="preserve">17° 42' 19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480</xdr:colOff>
      <xdr:row>0</xdr:row>
      <xdr:rowOff>371520</xdr:rowOff>
    </xdr:from>
    <xdr:to>
      <xdr:col>4</xdr:col>
      <xdr:colOff>360</xdr:colOff>
      <xdr:row>2</xdr:row>
      <xdr:rowOff>2566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1004400" y="371520"/>
          <a:ext cx="4723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A44" activeCellId="0" sqref="A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12.75" hidden="false" customHeight="false" outlineLevel="0" collapsed="false">
      <c r="A6" s="13"/>
      <c r="B6" s="14" t="s">
        <v>8</v>
      </c>
      <c r="C6" s="14"/>
      <c r="D6" s="14" t="s">
        <v>9</v>
      </c>
      <c r="E6" s="14"/>
      <c r="F6" s="14" t="s">
        <v>10</v>
      </c>
      <c r="G6" s="14"/>
      <c r="H6" s="14" t="s">
        <v>11</v>
      </c>
      <c r="I6" s="14"/>
      <c r="J6" s="14" t="s">
        <v>12</v>
      </c>
      <c r="K6" s="14"/>
      <c r="L6" s="14" t="s">
        <v>13</v>
      </c>
      <c r="M6" s="14"/>
      <c r="N6" s="14" t="s">
        <v>14</v>
      </c>
      <c r="O6" s="14"/>
      <c r="P6" s="14" t="s">
        <v>15</v>
      </c>
      <c r="Q6" s="14"/>
      <c r="R6" s="14" t="s">
        <v>16</v>
      </c>
      <c r="S6" s="14"/>
      <c r="T6" s="14" t="s">
        <v>17</v>
      </c>
      <c r="U6" s="14"/>
      <c r="V6" s="14" t="s">
        <v>18</v>
      </c>
      <c r="W6" s="14"/>
      <c r="X6" s="14" t="s">
        <v>19</v>
      </c>
      <c r="Y6" s="14"/>
      <c r="Z6" s="15" t="s">
        <v>20</v>
      </c>
      <c r="AA6" s="15"/>
    </row>
    <row r="7" customFormat="false" ht="36" hidden="false" customHeight="true" outlineLevel="0" collapsed="false">
      <c r="A7" s="16" t="s">
        <v>21</v>
      </c>
      <c r="B7" s="17" t="s">
        <v>22</v>
      </c>
      <c r="C7" s="18" t="s">
        <v>23</v>
      </c>
      <c r="D7" s="17" t="s">
        <v>22</v>
      </c>
      <c r="E7" s="18" t="s">
        <v>23</v>
      </c>
      <c r="F7" s="17" t="s">
        <v>22</v>
      </c>
      <c r="G7" s="18" t="s">
        <v>23</v>
      </c>
      <c r="H7" s="17" t="s">
        <v>22</v>
      </c>
      <c r="I7" s="18" t="s">
        <v>23</v>
      </c>
      <c r="J7" s="17" t="s">
        <v>22</v>
      </c>
      <c r="K7" s="18" t="s">
        <v>23</v>
      </c>
      <c r="L7" s="17" t="s">
        <v>22</v>
      </c>
      <c r="M7" s="18" t="s">
        <v>23</v>
      </c>
      <c r="N7" s="17" t="s">
        <v>22</v>
      </c>
      <c r="O7" s="18" t="s">
        <v>23</v>
      </c>
      <c r="P7" s="17" t="s">
        <v>22</v>
      </c>
      <c r="Q7" s="18" t="s">
        <v>23</v>
      </c>
      <c r="R7" s="17" t="s">
        <v>22</v>
      </c>
      <c r="S7" s="18" t="s">
        <v>23</v>
      </c>
      <c r="T7" s="17" t="s">
        <v>22</v>
      </c>
      <c r="U7" s="18" t="s">
        <v>23</v>
      </c>
      <c r="V7" s="17" t="s">
        <v>22</v>
      </c>
      <c r="W7" s="18" t="s">
        <v>23</v>
      </c>
      <c r="X7" s="17" t="s">
        <v>22</v>
      </c>
      <c r="Y7" s="18" t="s">
        <v>23</v>
      </c>
      <c r="Z7" s="17" t="s">
        <v>22</v>
      </c>
      <c r="AA7" s="19" t="s">
        <v>23</v>
      </c>
    </row>
    <row r="8" customFormat="false" ht="13.5" hidden="false" customHeight="false" outlineLevel="0" collapsed="false">
      <c r="A8" s="20" t="n">
        <v>1992</v>
      </c>
      <c r="B8" s="21" t="s">
        <v>24</v>
      </c>
      <c r="C8" s="22" t="s">
        <v>24</v>
      </c>
      <c r="D8" s="23" t="s">
        <v>24</v>
      </c>
      <c r="E8" s="23" t="s">
        <v>24</v>
      </c>
      <c r="F8" s="21" t="s">
        <v>24</v>
      </c>
      <c r="G8" s="22" t="s">
        <v>24</v>
      </c>
      <c r="H8" s="23" t="s">
        <v>24</v>
      </c>
      <c r="I8" s="23" t="s">
        <v>24</v>
      </c>
      <c r="J8" s="21" t="s">
        <v>24</v>
      </c>
      <c r="K8" s="22" t="s">
        <v>24</v>
      </c>
      <c r="L8" s="23" t="s">
        <v>24</v>
      </c>
      <c r="M8" s="23" t="s">
        <v>24</v>
      </c>
      <c r="N8" s="21" t="n">
        <v>28.3</v>
      </c>
      <c r="O8" s="22" t="n">
        <v>19</v>
      </c>
      <c r="P8" s="23" t="n">
        <v>32.3</v>
      </c>
      <c r="Q8" s="23" t="n">
        <v>21.8</v>
      </c>
      <c r="R8" s="21" t="n">
        <v>26.6</v>
      </c>
      <c r="S8" s="22" t="n">
        <v>16</v>
      </c>
      <c r="T8" s="23" t="n">
        <v>22.3</v>
      </c>
      <c r="U8" s="23" t="n">
        <v>14.4</v>
      </c>
      <c r="V8" s="21" t="n">
        <v>17.8</v>
      </c>
      <c r="W8" s="22" t="n">
        <v>9.1</v>
      </c>
      <c r="X8" s="21" t="n">
        <v>11.9</v>
      </c>
      <c r="Y8" s="22" t="n">
        <v>4.9</v>
      </c>
      <c r="Z8" s="24" t="str">
        <f aca="false">IF(COUNT(B8,D8,F8,H8,J8,L8,N8,P8,R8,T8,V8,X8)=12,AVERAGE(B8,D8,F8,H8,J8,L8,N8,P8,R8,T8,V8,X8),"&gt;&gt;")</f>
        <v>&gt;&gt;</v>
      </c>
      <c r="AA8" s="25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0" t="n">
        <v>1993</v>
      </c>
      <c r="B9" s="24" t="n">
        <v>10.6</v>
      </c>
      <c r="C9" s="26" t="n">
        <v>3.5</v>
      </c>
      <c r="D9" s="23" t="n">
        <v>8.9</v>
      </c>
      <c r="E9" s="23" t="n">
        <v>1.1</v>
      </c>
      <c r="F9" s="24" t="n">
        <v>12.5</v>
      </c>
      <c r="G9" s="26" t="n">
        <v>3.4</v>
      </c>
      <c r="H9" s="23" t="n">
        <v>19.1</v>
      </c>
      <c r="I9" s="23" t="n">
        <v>8.3</v>
      </c>
      <c r="J9" s="24" t="n">
        <v>24.2</v>
      </c>
      <c r="K9" s="26" t="n">
        <v>14</v>
      </c>
      <c r="L9" s="23" t="n">
        <v>29.2</v>
      </c>
      <c r="M9" s="23" t="n">
        <v>17.2</v>
      </c>
      <c r="N9" s="24" t="n">
        <v>30.7</v>
      </c>
      <c r="O9" s="26" t="n">
        <v>19.3</v>
      </c>
      <c r="P9" s="23" t="n">
        <v>32.9</v>
      </c>
      <c r="Q9" s="23" t="n">
        <v>21</v>
      </c>
      <c r="R9" s="24" t="n">
        <v>27.1</v>
      </c>
      <c r="S9" s="26" t="n">
        <v>15.8</v>
      </c>
      <c r="T9" s="23" t="n">
        <v>22.8</v>
      </c>
      <c r="U9" s="23" t="n">
        <v>13.9</v>
      </c>
      <c r="V9" s="24" t="n">
        <v>14.3</v>
      </c>
      <c r="W9" s="26" t="n">
        <v>7.8</v>
      </c>
      <c r="X9" s="24" t="n">
        <v>12.7</v>
      </c>
      <c r="Y9" s="26" t="n">
        <v>4.4</v>
      </c>
      <c r="Z9" s="24" t="n">
        <f aca="false">IF(COUNT(B9,D9,F9,H9,J9,L9,N9,P9,R9,T9,V9,X9)=12,AVERAGE(B9,D9,F9,H9,J9,L9,N9,P9,R9,T9,V9,X9),"&gt;&gt;")</f>
        <v>20.4166666666667</v>
      </c>
      <c r="AA9" s="25" t="n">
        <f aca="false">IF(COUNT(C9,E9,G9,I9,K9,M9,O9,Q9,S9,U9,W9,Y9)=12,AVERAGE(C9,E9,G9,I9,K9,M9,O9,Q9,S9,U9,W9,Y9),"&gt;&gt;")</f>
        <v>10.8083333333333</v>
      </c>
    </row>
    <row r="10" customFormat="false" ht="12.75" hidden="false" customHeight="false" outlineLevel="0" collapsed="false">
      <c r="A10" s="20" t="n">
        <v>1994</v>
      </c>
      <c r="B10" s="24" t="n">
        <v>11.2</v>
      </c>
      <c r="C10" s="26" t="n">
        <v>3.9</v>
      </c>
      <c r="D10" s="23" t="n">
        <v>11.9</v>
      </c>
      <c r="E10" s="23" t="n">
        <v>4.8</v>
      </c>
      <c r="F10" s="24" t="n">
        <v>17.7</v>
      </c>
      <c r="G10" s="26" t="n">
        <v>6.8</v>
      </c>
      <c r="H10" s="23" t="n">
        <v>18.4</v>
      </c>
      <c r="I10" s="23" t="n">
        <v>9.2</v>
      </c>
      <c r="J10" s="24" t="n">
        <v>26.6</v>
      </c>
      <c r="K10" s="26" t="n">
        <v>14.7</v>
      </c>
      <c r="L10" s="23" t="n">
        <v>29.1</v>
      </c>
      <c r="M10" s="23" t="n">
        <v>18.5</v>
      </c>
      <c r="N10" s="24" t="n">
        <v>32.5</v>
      </c>
      <c r="O10" s="26" t="n">
        <v>23.5</v>
      </c>
      <c r="P10" s="23" t="n">
        <v>35.5</v>
      </c>
      <c r="Q10" s="23" t="n">
        <v>23.4</v>
      </c>
      <c r="R10" s="24" t="s">
        <v>24</v>
      </c>
      <c r="S10" s="26" t="s">
        <v>24</v>
      </c>
      <c r="T10" s="23" t="n">
        <v>22.4</v>
      </c>
      <c r="U10" s="23" t="n">
        <v>14.1</v>
      </c>
      <c r="V10" s="24" t="n">
        <v>16.2</v>
      </c>
      <c r="W10" s="26" t="n">
        <v>8.2</v>
      </c>
      <c r="X10" s="24" t="n">
        <v>12.1</v>
      </c>
      <c r="Y10" s="26" t="n">
        <v>4.3</v>
      </c>
      <c r="Z10" s="24" t="str">
        <f aca="false">IF(COUNT(B10,D10,F10,H10,J10,L10,N10,P10,R10,T10,V10,X10)=12,AVERAGE(B10,D10,F10,H10,J10,L10,N10,P10,R10,T10,V10,X10),"&gt;&gt;")</f>
        <v>&gt;&gt;</v>
      </c>
      <c r="AA10" s="25" t="str">
        <f aca="false">IF(COUNT(C10,E10,G10,I10,K10,M10,O10,Q10,S10,U10,W10,Y10)=12,AVERAGE(C10,E10,G10,I10,K10,M10,O10,Q10,S10,U10,W10,Y10),"&gt;&gt;")</f>
        <v>&gt;&gt;</v>
      </c>
    </row>
    <row r="11" customFormat="false" ht="12.75" hidden="false" customHeight="false" outlineLevel="0" collapsed="false">
      <c r="A11" s="20" t="n">
        <v>1995</v>
      </c>
      <c r="B11" s="24" t="n">
        <v>10.1</v>
      </c>
      <c r="C11" s="26" t="n">
        <v>2.4</v>
      </c>
      <c r="D11" s="23" t="n">
        <v>13.8</v>
      </c>
      <c r="E11" s="23" t="n">
        <v>4.9</v>
      </c>
      <c r="F11" s="24" t="n">
        <v>12.8</v>
      </c>
      <c r="G11" s="26" t="n">
        <v>3.6</v>
      </c>
      <c r="H11" s="23" t="n">
        <v>17.6</v>
      </c>
      <c r="I11" s="23" t="n">
        <v>6.2</v>
      </c>
      <c r="J11" s="24" t="n">
        <v>23</v>
      </c>
      <c r="K11" s="26" t="n">
        <v>12.4</v>
      </c>
      <c r="L11" s="23" t="n">
        <v>27.6</v>
      </c>
      <c r="M11" s="23" t="n">
        <v>16.8</v>
      </c>
      <c r="N11" s="24" t="n">
        <v>31.8</v>
      </c>
      <c r="O11" s="26" t="n">
        <v>21.1</v>
      </c>
      <c r="P11" s="23" t="n">
        <v>28.6</v>
      </c>
      <c r="Q11" s="23" t="n">
        <v>18.9</v>
      </c>
      <c r="R11" s="24" t="n">
        <v>24.7</v>
      </c>
      <c r="S11" s="26" t="n">
        <v>14.7</v>
      </c>
      <c r="T11" s="23" t="n">
        <v>20.7</v>
      </c>
      <c r="U11" s="23" t="n">
        <v>11.8</v>
      </c>
      <c r="V11" s="24" t="n">
        <v>13.2</v>
      </c>
      <c r="W11" s="26" t="n">
        <v>5.8</v>
      </c>
      <c r="X11" s="24" t="n">
        <v>12.7</v>
      </c>
      <c r="Y11" s="26" t="n">
        <v>7.1</v>
      </c>
      <c r="Z11" s="24" t="n">
        <f aca="false">IF(COUNT(B11,D11,F11,H11,J11,L11,N11,P11,R11,T11,V11,X11)=12,AVERAGE(B11,D11,F11,H11,J11,L11,N11,P11,R11,T11,V11,X11),"&gt;&gt;")</f>
        <v>19.7166666666667</v>
      </c>
      <c r="AA11" s="25" t="n">
        <f aca="false">IF(COUNT(C11,E11,G11,I11,K11,M11,O11,Q11,S11,U11,W11,Y11)=12,AVERAGE(C11,E11,G11,I11,K11,M11,O11,Q11,S11,U11,W11,Y11),"&gt;&gt;")</f>
        <v>10.475</v>
      </c>
    </row>
    <row r="12" customFormat="false" ht="12.75" hidden="false" customHeight="false" outlineLevel="0" collapsed="false">
      <c r="A12" s="20" t="n">
        <v>1996</v>
      </c>
      <c r="B12" s="24" t="n">
        <v>10.6</v>
      </c>
      <c r="C12" s="26" t="n">
        <v>4.4</v>
      </c>
      <c r="D12" s="23" t="n">
        <v>9</v>
      </c>
      <c r="E12" s="23" t="n">
        <v>1.8</v>
      </c>
      <c r="F12" s="24" t="n">
        <v>11.1</v>
      </c>
      <c r="G12" s="26" t="n">
        <v>3.8</v>
      </c>
      <c r="H12" s="23" t="n">
        <v>17.2</v>
      </c>
      <c r="I12" s="23" t="n">
        <v>7.5</v>
      </c>
      <c r="J12" s="24" t="n">
        <v>23.6</v>
      </c>
      <c r="K12" s="26" t="n">
        <v>13.3</v>
      </c>
      <c r="L12" s="23" t="n">
        <v>28.1</v>
      </c>
      <c r="M12" s="23" t="n">
        <v>17.9</v>
      </c>
      <c r="N12" s="24" t="n">
        <v>30.3</v>
      </c>
      <c r="O12" s="26" t="n">
        <v>19.6</v>
      </c>
      <c r="P12" s="23" t="n">
        <v>30.4</v>
      </c>
      <c r="Q12" s="23" t="n">
        <v>20.4</v>
      </c>
      <c r="R12" s="24" t="n">
        <v>23.1</v>
      </c>
      <c r="S12" s="26" t="n">
        <v>13.8</v>
      </c>
      <c r="T12" s="23" t="n">
        <v>18.9</v>
      </c>
      <c r="U12" s="23" t="n">
        <v>11.1</v>
      </c>
      <c r="V12" s="24" t="n">
        <v>16</v>
      </c>
      <c r="W12" s="26" t="n">
        <v>9</v>
      </c>
      <c r="X12" s="24" t="n">
        <v>11.5</v>
      </c>
      <c r="Y12" s="26" t="n">
        <v>4.9</v>
      </c>
      <c r="Z12" s="24" t="n">
        <f aca="false">IF(COUNT(B12,D12,F12,H12,J12,L12,N12,P12,R12,T12,V12,X12)=12,AVERAGE(B12,D12,F12,H12,J12,L12,N12,P12,R12,T12,V12,X12),"&gt;&gt;")</f>
        <v>19.15</v>
      </c>
      <c r="AA12" s="25" t="n">
        <f aca="false">IF(COUNT(C12,E12,G12,I12,K12,M12,O12,Q12,S12,U12,W12,Y12)=12,AVERAGE(C12,E12,G12,I12,K12,M12,O12,Q12,S12,U12,W12,Y12),"&gt;&gt;")</f>
        <v>10.625</v>
      </c>
    </row>
    <row r="13" customFormat="false" ht="12.75" hidden="false" customHeight="false" outlineLevel="0" collapsed="false">
      <c r="A13" s="20" t="n">
        <v>1997</v>
      </c>
      <c r="B13" s="24" t="s">
        <v>24</v>
      </c>
      <c r="C13" s="26" t="s">
        <v>24</v>
      </c>
      <c r="D13" s="23" t="n">
        <v>12.3</v>
      </c>
      <c r="E13" s="23" t="n">
        <v>3.3</v>
      </c>
      <c r="F13" s="24" t="n">
        <v>13.9</v>
      </c>
      <c r="G13" s="26" t="n">
        <v>5.8</v>
      </c>
      <c r="H13" s="23" t="n">
        <v>14.8</v>
      </c>
      <c r="I13" s="23" t="n">
        <v>5.6</v>
      </c>
      <c r="J13" s="24" t="n">
        <v>26.1</v>
      </c>
      <c r="K13" s="26" t="n">
        <v>15</v>
      </c>
      <c r="L13" s="23" t="n">
        <v>30.5</v>
      </c>
      <c r="M13" s="23" t="n">
        <v>19</v>
      </c>
      <c r="N13" s="24" t="n">
        <v>31</v>
      </c>
      <c r="O13" s="26" t="n">
        <v>20.4</v>
      </c>
      <c r="P13" s="23" t="n">
        <v>29</v>
      </c>
      <c r="Q13" s="23" t="n">
        <v>19.6</v>
      </c>
      <c r="R13" s="24" t="s">
        <v>24</v>
      </c>
      <c r="S13" s="26" t="s">
        <v>24</v>
      </c>
      <c r="T13" s="23" t="n">
        <v>19.5</v>
      </c>
      <c r="U13" s="23" t="n">
        <v>11.1</v>
      </c>
      <c r="V13" s="24" t="n">
        <v>15.6</v>
      </c>
      <c r="W13" s="26" t="n">
        <v>10.1</v>
      </c>
      <c r="X13" s="24" t="n">
        <v>11.7</v>
      </c>
      <c r="Y13" s="26" t="n">
        <v>4.9</v>
      </c>
      <c r="Z13" s="24" t="str">
        <f aca="false">IF(COUNT(B13,D13,F13,H13,J13,L13,N13,P13,R13,T13,V13,X13)=12,AVERAGE(B13,D13,F13,H13,J13,L13,N13,P13,R13,T13,V13,X13),"&gt;&gt;")</f>
        <v>&gt;&gt;</v>
      </c>
      <c r="AA13" s="25" t="str">
        <f aca="false">IF(COUNT(C13,E13,G13,I13,K13,M13,O13,Q13,S13,U13,W13,Y13)=12,AVERAGE(C13,E13,G13,I13,K13,M13,O13,Q13,S13,U13,W13,Y13),"&gt;&gt;")</f>
        <v>&gt;&gt;</v>
      </c>
    </row>
    <row r="14" customFormat="false" ht="12.75" hidden="false" customHeight="false" outlineLevel="0" collapsed="false">
      <c r="A14" s="20" t="n">
        <v>1998</v>
      </c>
      <c r="B14" s="24" t="n">
        <v>11.2</v>
      </c>
      <c r="C14" s="26" t="n">
        <v>4.3</v>
      </c>
      <c r="D14" s="23" t="n">
        <v>14.3</v>
      </c>
      <c r="E14" s="23" t="n">
        <v>6.3</v>
      </c>
      <c r="F14" s="24" t="s">
        <v>24</v>
      </c>
      <c r="G14" s="26" t="s">
        <v>24</v>
      </c>
      <c r="H14" s="23" t="n">
        <v>19.9</v>
      </c>
      <c r="I14" s="23" t="n">
        <v>9.3</v>
      </c>
      <c r="J14" s="24" t="n">
        <v>22.9</v>
      </c>
      <c r="K14" s="26" t="n">
        <v>14</v>
      </c>
      <c r="L14" s="23" t="n">
        <v>31.3</v>
      </c>
      <c r="M14" s="23" t="n">
        <v>19.2</v>
      </c>
      <c r="N14" s="24" t="n">
        <v>33.6</v>
      </c>
      <c r="O14" s="26" t="n">
        <v>21.6</v>
      </c>
      <c r="P14" s="23" t="n">
        <v>32.5</v>
      </c>
      <c r="Q14" s="23" t="n">
        <v>22.3</v>
      </c>
      <c r="R14" s="24" t="n">
        <v>26.1</v>
      </c>
      <c r="S14" s="26" t="n">
        <v>17.1</v>
      </c>
      <c r="T14" s="23" t="n">
        <v>22</v>
      </c>
      <c r="U14" s="23" t="n">
        <v>14</v>
      </c>
      <c r="V14" s="24" t="n">
        <v>15.3</v>
      </c>
      <c r="W14" s="26" t="n">
        <v>8.5</v>
      </c>
      <c r="X14" s="24" t="n">
        <v>11.4</v>
      </c>
      <c r="Y14" s="26" t="n">
        <v>5.5</v>
      </c>
      <c r="Z14" s="24" t="str">
        <f aca="false">IF(COUNT(B14,D14,F14,H14,J14,L14,N14,P14,R14,T14,V14,X14)=12,AVERAGE(B14,D14,F14,H14,J14,L14,N14,P14,R14,T14,V14,X14),"&gt;&gt;")</f>
        <v>&gt;&gt;</v>
      </c>
      <c r="AA14" s="25" t="str">
        <f aca="false">IF(COUNT(C14,E14,G14,I14,K14,M14,O14,Q14,S14,U14,W14,Y14)=12,AVERAGE(C14,E14,G14,I14,K14,M14,O14,Q14,S14,U14,W14,Y14),"&gt;&gt;")</f>
        <v>&gt;&gt;</v>
      </c>
    </row>
    <row r="15" customFormat="false" ht="12.75" hidden="false" customHeight="false" outlineLevel="0" collapsed="false">
      <c r="A15" s="20" t="n">
        <v>1999</v>
      </c>
      <c r="B15" s="24" t="s">
        <v>24</v>
      </c>
      <c r="C15" s="26" t="s">
        <v>24</v>
      </c>
      <c r="D15" s="23" t="s">
        <v>24</v>
      </c>
      <c r="E15" s="23" t="s">
        <v>24</v>
      </c>
      <c r="F15" s="24" t="n">
        <v>16</v>
      </c>
      <c r="G15" s="26" t="n">
        <v>7.1</v>
      </c>
      <c r="H15" s="23" t="n">
        <v>19.9</v>
      </c>
      <c r="I15" s="23" t="n">
        <v>9.8</v>
      </c>
      <c r="J15" s="24" t="n">
        <v>24.6</v>
      </c>
      <c r="K15" s="26" t="n">
        <v>15.2</v>
      </c>
      <c r="L15" s="23" t="n">
        <v>28.4</v>
      </c>
      <c r="M15" s="23" t="n">
        <v>19</v>
      </c>
      <c r="N15" s="24" t="n">
        <v>28.8</v>
      </c>
      <c r="O15" s="26" t="n">
        <v>20.7</v>
      </c>
      <c r="P15" s="23" t="n">
        <v>31.8</v>
      </c>
      <c r="Q15" s="23" t="n">
        <v>21.5</v>
      </c>
      <c r="R15" s="24" t="n">
        <v>26.4</v>
      </c>
      <c r="S15" s="26" t="n">
        <v>18.5</v>
      </c>
      <c r="T15" s="23" t="n">
        <v>22.7</v>
      </c>
      <c r="U15" s="23" t="n">
        <v>14.9</v>
      </c>
      <c r="V15" s="24" t="n">
        <v>16.7</v>
      </c>
      <c r="W15" s="26" t="n">
        <v>9.6</v>
      </c>
      <c r="X15" s="24" t="n">
        <v>13.7</v>
      </c>
      <c r="Y15" s="26" t="n">
        <v>7.1</v>
      </c>
      <c r="Z15" s="24" t="str">
        <f aca="false">IF(COUNT(B15,D15,F15,H15,J15,L15,N15,P15,R15,T15,V15,X15)=12,AVERAGE(B15,D15,F15,H15,J15,L15,N15,P15,R15,T15,V15,X15),"&gt;&gt;")</f>
        <v>&gt;&gt;</v>
      </c>
      <c r="AA15" s="25" t="str">
        <f aca="false">IF(COUNT(C15,E15,G15,I15,K15,M15,O15,Q15,S15,U15,W15,Y15)=12,AVERAGE(C15,E15,G15,I15,K15,M15,O15,Q15,S15,U15,W15,Y15),"&gt;&gt;")</f>
        <v>&gt;&gt;</v>
      </c>
    </row>
    <row r="16" customFormat="false" ht="12.75" hidden="false" customHeight="false" outlineLevel="0" collapsed="false">
      <c r="A16" s="20" t="n">
        <v>2000</v>
      </c>
      <c r="B16" s="24" t="n">
        <v>10.8</v>
      </c>
      <c r="C16" s="26" t="n">
        <v>3.9</v>
      </c>
      <c r="D16" s="23" t="n">
        <v>11.9</v>
      </c>
      <c r="E16" s="23" t="n">
        <v>5.2</v>
      </c>
      <c r="F16" s="24" t="n">
        <v>15.3</v>
      </c>
      <c r="G16" s="26" t="n">
        <v>6.4</v>
      </c>
      <c r="H16" s="23" t="n">
        <v>20.5</v>
      </c>
      <c r="I16" s="23" t="n">
        <v>11.4</v>
      </c>
      <c r="J16" s="24" t="n">
        <v>25.7</v>
      </c>
      <c r="K16" s="26" t="n">
        <v>15.6</v>
      </c>
      <c r="L16" s="23" t="n">
        <v>28.3</v>
      </c>
      <c r="M16" s="23" t="n">
        <v>19.2</v>
      </c>
      <c r="N16" s="24" t="n">
        <v>30.8</v>
      </c>
      <c r="O16" s="26" t="n">
        <v>20.3</v>
      </c>
      <c r="P16" s="23" t="n">
        <v>30.9</v>
      </c>
      <c r="Q16" s="23" t="n">
        <v>21.4</v>
      </c>
      <c r="R16" s="24" t="n">
        <v>26</v>
      </c>
      <c r="S16" s="26" t="n">
        <v>17.7</v>
      </c>
      <c r="T16" s="23" t="n">
        <v>21.8</v>
      </c>
      <c r="U16" s="23" t="n">
        <v>14.5</v>
      </c>
      <c r="V16" s="24" t="n">
        <v>19.3</v>
      </c>
      <c r="W16" s="26" t="n">
        <v>11.8</v>
      </c>
      <c r="X16" s="24" t="n">
        <v>15</v>
      </c>
      <c r="Y16" s="26" t="n">
        <v>8</v>
      </c>
      <c r="Z16" s="24" t="n">
        <f aca="false">IF(COUNT(B16,D16,F16,H16,J16,L16,N16,P16,R16,T16,V16,X16)=12,AVERAGE(B16,D16,F16,H16,J16,L16,N16,P16,R16,T16,V16,X16),"&gt;&gt;")</f>
        <v>21.3583333333333</v>
      </c>
      <c r="AA16" s="25" t="n">
        <f aca="false">IF(COUNT(C16,E16,G16,I16,K16,M16,O16,Q16,S16,U16,W16,Y16)=12,AVERAGE(C16,E16,G16,I16,K16,M16,O16,Q16,S16,U16,W16,Y16),"&gt;&gt;")</f>
        <v>12.95</v>
      </c>
    </row>
    <row r="17" customFormat="false" ht="12.75" hidden="false" customHeight="false" outlineLevel="0" collapsed="false">
      <c r="A17" s="20" t="n">
        <v>2001</v>
      </c>
      <c r="B17" s="24" t="n">
        <v>14.3</v>
      </c>
      <c r="C17" s="26" t="n">
        <v>7.6</v>
      </c>
      <c r="D17" s="23" t="n">
        <v>14</v>
      </c>
      <c r="E17" s="23" t="n">
        <v>5.9</v>
      </c>
      <c r="F17" s="24" t="n">
        <v>19.7</v>
      </c>
      <c r="G17" s="26" t="n">
        <v>10.6</v>
      </c>
      <c r="H17" s="23" t="n">
        <v>17.9</v>
      </c>
      <c r="I17" s="23" t="n">
        <v>9.4</v>
      </c>
      <c r="J17" s="24" t="n">
        <v>24.1</v>
      </c>
      <c r="K17" s="26" t="n">
        <v>15.2</v>
      </c>
      <c r="L17" s="23" t="n">
        <v>27.4</v>
      </c>
      <c r="M17" s="23" t="n">
        <v>17.5</v>
      </c>
      <c r="N17" s="24" t="n">
        <v>30.5</v>
      </c>
      <c r="O17" s="26" t="n">
        <v>21.1</v>
      </c>
      <c r="P17" s="23" t="n">
        <v>31.3</v>
      </c>
      <c r="Q17" s="23" t="n">
        <v>21.9</v>
      </c>
      <c r="R17" s="24" t="n">
        <v>26.1</v>
      </c>
      <c r="S17" s="26" t="n">
        <v>16.6</v>
      </c>
      <c r="T17" s="23" t="n">
        <v>23</v>
      </c>
      <c r="U17" s="23" t="n">
        <v>15.1</v>
      </c>
      <c r="V17" s="24" t="n">
        <v>16.5</v>
      </c>
      <c r="W17" s="26" t="n">
        <v>10.1</v>
      </c>
      <c r="X17" s="24" t="n">
        <v>10.2</v>
      </c>
      <c r="Y17" s="26" t="n">
        <v>4.1</v>
      </c>
      <c r="Z17" s="24" t="n">
        <f aca="false">IF(COUNT(B17,D17,F17,H17,J17,L17,N17,P17,R17,T17,V17,X17)=12,AVERAGE(B17,D17,F17,H17,J17,L17,N17,P17,R17,T17,V17,X17),"&gt;&gt;")</f>
        <v>21.25</v>
      </c>
      <c r="AA17" s="25" t="n">
        <f aca="false">IF(COUNT(C17,E17,G17,I17,K17,M17,O17,Q17,S17,U17,W17,Y17)=12,AVERAGE(C17,E17,G17,I17,K17,M17,O17,Q17,S17,U17,W17,Y17),"&gt;&gt;")</f>
        <v>12.925</v>
      </c>
    </row>
    <row r="18" customFormat="false" ht="12.75" hidden="false" customHeight="false" outlineLevel="0" collapsed="false">
      <c r="A18" s="20" t="n">
        <v>2002</v>
      </c>
      <c r="B18" s="24" t="n">
        <v>11</v>
      </c>
      <c r="C18" s="26" t="n">
        <v>4.3</v>
      </c>
      <c r="D18" s="23" t="n">
        <v>15.3</v>
      </c>
      <c r="E18" s="23" t="n">
        <v>7.8</v>
      </c>
      <c r="F18" s="24" t="n">
        <v>16.2</v>
      </c>
      <c r="G18" s="26" t="n">
        <v>9.5</v>
      </c>
      <c r="H18" s="23" t="n">
        <v>18.3</v>
      </c>
      <c r="I18" s="23" t="n">
        <v>10.7</v>
      </c>
      <c r="J18" s="24" t="n">
        <v>23.9</v>
      </c>
      <c r="K18" s="26" t="n">
        <v>14.4</v>
      </c>
      <c r="L18" s="23" t="n">
        <v>28.5</v>
      </c>
      <c r="M18" s="23" t="n">
        <v>19.4</v>
      </c>
      <c r="N18" s="24" t="n">
        <v>30.2</v>
      </c>
      <c r="O18" s="26" t="n">
        <v>21.6</v>
      </c>
      <c r="P18" s="23" t="n">
        <v>29.6</v>
      </c>
      <c r="Q18" s="23" t="n">
        <v>20.8</v>
      </c>
      <c r="R18" s="24" t="n">
        <v>24.4</v>
      </c>
      <c r="S18" s="26" t="n">
        <v>16.2</v>
      </c>
      <c r="T18" s="23" t="n">
        <v>21.4</v>
      </c>
      <c r="U18" s="23" t="n">
        <v>12.9</v>
      </c>
      <c r="V18" s="24" t="n">
        <v>18.2</v>
      </c>
      <c r="W18" s="26" t="n">
        <v>11.4</v>
      </c>
      <c r="X18" s="24" t="n">
        <v>13.3</v>
      </c>
      <c r="Y18" s="26" t="n">
        <v>8</v>
      </c>
      <c r="Z18" s="24" t="n">
        <f aca="false">IF(COUNT(B18,D18,F18,H18,J18,L18,N18,P18,R18,T18,V18,X18)=12,AVERAGE(B18,D18,F18,H18,J18,L18,N18,P18,R18,T18,V18,X18),"&gt;&gt;")</f>
        <v>20.8583333333333</v>
      </c>
      <c r="AA18" s="25" t="n">
        <f aca="false">IF(COUNT(C18,E18,G18,I18,K18,M18,O18,Q18,S18,U18,W18,Y18)=12,AVERAGE(C18,E18,G18,I18,K18,M18,O18,Q18,S18,U18,W18,Y18),"&gt;&gt;")</f>
        <v>13.0833333333333</v>
      </c>
    </row>
    <row r="19" customFormat="false" ht="12.75" hidden="false" customHeight="false" outlineLevel="0" collapsed="false">
      <c r="A19" s="20" t="n">
        <v>2003</v>
      </c>
      <c r="B19" s="24" t="n">
        <v>13.5</v>
      </c>
      <c r="C19" s="26" t="n">
        <v>7.2</v>
      </c>
      <c r="D19" s="23" t="n">
        <v>9.4</v>
      </c>
      <c r="E19" s="23" t="n">
        <v>2.8</v>
      </c>
      <c r="F19" s="24" t="n">
        <v>14.8</v>
      </c>
      <c r="G19" s="26" t="n">
        <v>6.2</v>
      </c>
      <c r="H19" s="23" t="n">
        <v>17.7</v>
      </c>
      <c r="I19" s="23" t="n">
        <v>9.2</v>
      </c>
      <c r="J19" s="24" t="n">
        <v>25.9</v>
      </c>
      <c r="K19" s="26" t="n">
        <v>15.8</v>
      </c>
      <c r="L19" s="23" t="n">
        <v>31</v>
      </c>
      <c r="M19" s="23" t="n">
        <v>21.4</v>
      </c>
      <c r="N19" s="24" t="n">
        <v>31.6</v>
      </c>
      <c r="O19" s="26" t="n">
        <v>22.3</v>
      </c>
      <c r="P19" s="23" t="n">
        <v>31.9</v>
      </c>
      <c r="Q19" s="23" t="n">
        <v>22.6</v>
      </c>
      <c r="R19" s="24" t="n">
        <v>24.8</v>
      </c>
      <c r="S19" s="26" t="n">
        <v>16.8</v>
      </c>
      <c r="T19" s="23" t="n">
        <v>21.3</v>
      </c>
      <c r="U19" s="23" t="n">
        <v>13.5</v>
      </c>
      <c r="V19" s="24" t="n">
        <v>17.3</v>
      </c>
      <c r="W19" s="26" t="n">
        <v>11.6</v>
      </c>
      <c r="X19" s="24" t="n">
        <v>13</v>
      </c>
      <c r="Y19" s="26" t="n">
        <v>6.6</v>
      </c>
      <c r="Z19" s="24" t="n">
        <f aca="false">IF(COUNT(B19,D19,F19,H19,J19,L19,N19,P19,R19,T19,V19,X19)=12,AVERAGE(B19,D19,F19,H19,J19,L19,N19,P19,R19,T19,V19,X19),"&gt;&gt;")</f>
        <v>21.0166666666667</v>
      </c>
      <c r="AA19" s="25" t="n">
        <f aca="false">IF(COUNT(C19,E19,G19,I19,K19,M19,O19,Q19,S19,U19,W19,Y19)=12,AVERAGE(C19,E19,G19,I19,K19,M19,O19,Q19,S19,U19,W19,Y19),"&gt;&gt;")</f>
        <v>13</v>
      </c>
    </row>
    <row r="20" customFormat="false" ht="12.75" hidden="false" customHeight="false" outlineLevel="0" collapsed="false">
      <c r="A20" s="20" t="n">
        <v>2004</v>
      </c>
      <c r="B20" s="24" t="n">
        <v>11.2903225806452</v>
      </c>
      <c r="C20" s="26" t="n">
        <v>5.00645161290323</v>
      </c>
      <c r="D20" s="23" t="n">
        <v>13.2724137931034</v>
      </c>
      <c r="E20" s="23" t="n">
        <v>5.92068965517241</v>
      </c>
      <c r="F20" s="24" t="n">
        <v>14.2935483870968</v>
      </c>
      <c r="G20" s="26" t="n">
        <v>7.12258064516129</v>
      </c>
      <c r="H20" s="23" t="n">
        <v>18.69</v>
      </c>
      <c r="I20" s="23" t="n">
        <v>10.8933333333333</v>
      </c>
      <c r="J20" s="24" t="n">
        <v>21.4451612903226</v>
      </c>
      <c r="K20" s="26" t="n">
        <v>12.458064516129</v>
      </c>
      <c r="L20" s="23" t="n">
        <v>26.8866666666667</v>
      </c>
      <c r="M20" s="23" t="n">
        <v>18.0133333333333</v>
      </c>
      <c r="N20" s="24" t="n">
        <v>30.0838709677419</v>
      </c>
      <c r="O20" s="26" t="n">
        <v>20.5709677419355</v>
      </c>
      <c r="P20" s="23" t="n">
        <v>30.0129032258064</v>
      </c>
      <c r="Q20" s="23" t="n">
        <v>20.4516129032258</v>
      </c>
      <c r="R20" s="24" t="n">
        <v>25.7</v>
      </c>
      <c r="S20" s="26" t="n">
        <v>17.6666666666667</v>
      </c>
      <c r="T20" s="23" t="n">
        <v>23.8516129032258</v>
      </c>
      <c r="U20" s="23" t="n">
        <v>15.7516129032258</v>
      </c>
      <c r="V20" s="24" t="n">
        <v>16.4666666666667</v>
      </c>
      <c r="W20" s="26" t="n">
        <v>9.20666666666667</v>
      </c>
      <c r="X20" s="24" t="n">
        <v>14.2935483870968</v>
      </c>
      <c r="Y20" s="26" t="n">
        <v>9.24193548387097</v>
      </c>
      <c r="Z20" s="24" t="n">
        <f aca="false">IF(COUNT(B20,D20,F20,H20,J20,L20,N20,P20,R20,T20,V20,X20)=12,AVERAGE(B20,D20,F20,H20,J20,L20,N20,P20,R20,T20,V20,X20),"&gt;&gt;")</f>
        <v>20.5238929056977</v>
      </c>
      <c r="AA20" s="25" t="n">
        <f aca="false">IF(COUNT(C20,E20,G20,I20,K20,M20,O20,Q20,S20,U20,W20,Y20)=12,AVERAGE(C20,E20,G20,I20,K20,M20,O20,Q20,S20,U20,W20,Y20),"&gt;&gt;")</f>
        <v>12.6919929551353</v>
      </c>
    </row>
    <row r="21" customFormat="false" ht="12.75" hidden="false" customHeight="false" outlineLevel="0" collapsed="false">
      <c r="A21" s="20" t="n">
        <v>2005</v>
      </c>
      <c r="B21" s="24" t="n">
        <v>11.241935483871</v>
      </c>
      <c r="C21" s="26" t="n">
        <v>4.83870967741936</v>
      </c>
      <c r="D21" s="23" t="n">
        <v>10.7321428571429</v>
      </c>
      <c r="E21" s="23" t="n">
        <v>3.475</v>
      </c>
      <c r="F21" s="24" t="n">
        <v>14.8838709677419</v>
      </c>
      <c r="G21" s="26" t="n">
        <v>6.59677419354839</v>
      </c>
      <c r="H21" s="23" t="n">
        <v>18.3</v>
      </c>
      <c r="I21" s="23" t="n">
        <v>9.49</v>
      </c>
      <c r="J21" s="24" t="n">
        <v>24.7225806451613</v>
      </c>
      <c r="K21" s="26" t="n">
        <v>15.0064516129032</v>
      </c>
      <c r="L21" s="23" t="n">
        <v>27.19</v>
      </c>
      <c r="M21" s="23" t="n">
        <v>18.25</v>
      </c>
      <c r="N21" s="24" t="n">
        <v>30.7258064516129</v>
      </c>
      <c r="O21" s="26" t="n">
        <v>21.1451612903226</v>
      </c>
      <c r="P21" s="23" t="n">
        <v>28.8709677419355</v>
      </c>
      <c r="Q21" s="23" t="n">
        <v>19.7193548387097</v>
      </c>
      <c r="R21" s="24" t="n">
        <v>25.4733333333333</v>
      </c>
      <c r="S21" s="26" t="n">
        <v>18.1433333333333</v>
      </c>
      <c r="T21" s="23" t="n">
        <v>19.941935483871</v>
      </c>
      <c r="U21" s="23" t="n">
        <v>13.6516129032258</v>
      </c>
      <c r="V21" s="24" t="n">
        <v>16.14</v>
      </c>
      <c r="W21" s="26" t="n">
        <v>9.21</v>
      </c>
      <c r="X21" s="24" t="n">
        <v>12.3516129032258</v>
      </c>
      <c r="Y21" s="26" t="n">
        <v>5.91290322580645</v>
      </c>
      <c r="Z21" s="24" t="n">
        <f aca="false">IF(COUNT(B21,D21,F21,H21,J21,L21,N21,P21,R21,T21,V21,X21)=12,AVERAGE(B21,D21,F21,H21,J21,L21,N21,P21,R21,T21,V21,X21),"&gt;&gt;")</f>
        <v>20.0478488223246</v>
      </c>
      <c r="AA21" s="25" t="n">
        <f aca="false">IF(COUNT(C21,E21,G21,I21,K21,M21,O21,Q21,S21,U21,W21,Y21)=12,AVERAGE(C21,E21,G21,I21,K21,M21,O21,Q21,S21,U21,W21,Y21),"&gt;&gt;")</f>
        <v>12.1199417562724</v>
      </c>
    </row>
    <row r="22" customFormat="false" ht="12.75" hidden="false" customHeight="false" outlineLevel="0" collapsed="false">
      <c r="A22" s="20" t="n">
        <v>2006</v>
      </c>
      <c r="B22" s="24" t="n">
        <v>10.7</v>
      </c>
      <c r="C22" s="26" t="n">
        <v>4.5</v>
      </c>
      <c r="D22" s="23" t="n">
        <v>12.1</v>
      </c>
      <c r="E22" s="23" t="n">
        <v>5.8</v>
      </c>
      <c r="F22" s="24" t="n">
        <v>14.6</v>
      </c>
      <c r="G22" s="26" t="n">
        <v>7.1</v>
      </c>
      <c r="H22" s="23" t="n">
        <v>19</v>
      </c>
      <c r="I22" s="23" t="n">
        <v>10.5</v>
      </c>
      <c r="J22" s="24" t="n">
        <v>24.7</v>
      </c>
      <c r="K22" s="26" t="n">
        <v>14.4</v>
      </c>
      <c r="L22" s="23" t="n">
        <v>27.5</v>
      </c>
      <c r="M22" s="23" t="n">
        <v>17.3</v>
      </c>
      <c r="N22" s="24" t="n">
        <v>29.8</v>
      </c>
      <c r="O22" s="26" t="n">
        <v>22.1</v>
      </c>
      <c r="P22" s="23" t="n">
        <v>30.6</v>
      </c>
      <c r="Q22" s="23" t="n">
        <v>20.3</v>
      </c>
      <c r="R22" s="24" t="n">
        <v>26.4</v>
      </c>
      <c r="S22" s="26" t="n">
        <v>18.4</v>
      </c>
      <c r="T22" s="23" t="n">
        <v>22.3</v>
      </c>
      <c r="U22" s="23" t="n">
        <v>15.8</v>
      </c>
      <c r="V22" s="24" t="n">
        <v>17.1</v>
      </c>
      <c r="W22" s="26" t="n">
        <v>8.3</v>
      </c>
      <c r="X22" s="24" t="n">
        <v>14.2</v>
      </c>
      <c r="Y22" s="26" t="n">
        <v>8.1</v>
      </c>
      <c r="Z22" s="24" t="n">
        <f aca="false">IF(COUNT(B22,D22,F22,H22,J22,L22,N22,P22,R22,T22,V22,X22)=12,AVERAGE(B22,D22,F22,H22,J22,L22,N22,P22,R22,T22,V22,X22),"&gt;&gt;")</f>
        <v>20.75</v>
      </c>
      <c r="AA22" s="25" t="n">
        <f aca="false">IF(COUNT(C22,E22,G22,I22,K22,M22,O22,Q22,S22,U22,W22,Y22)=12,AVERAGE(C22,E22,G22,I22,K22,M22,O22,Q22,S22,U22,W22,Y22),"&gt;&gt;")</f>
        <v>12.7166666666667</v>
      </c>
    </row>
    <row r="23" customFormat="false" ht="12.75" hidden="false" customHeight="false" outlineLevel="0" collapsed="false">
      <c r="A23" s="20" t="n">
        <v>2007</v>
      </c>
      <c r="B23" s="24" t="n">
        <v>14.8</v>
      </c>
      <c r="C23" s="26" t="n">
        <v>6.5</v>
      </c>
      <c r="D23" s="23" t="n">
        <v>15.1</v>
      </c>
      <c r="E23" s="23" t="n">
        <v>8</v>
      </c>
      <c r="F23" s="24" t="n">
        <v>16.8</v>
      </c>
      <c r="G23" s="26" t="n">
        <v>9.1</v>
      </c>
      <c r="H23" s="23" t="n">
        <v>20.6</v>
      </c>
      <c r="I23" s="23" t="n">
        <v>10.7</v>
      </c>
      <c r="J23" s="24" t="n">
        <v>25.2</v>
      </c>
      <c r="K23" s="26" t="n">
        <v>16</v>
      </c>
      <c r="L23" s="23" t="n">
        <v>30.5</v>
      </c>
      <c r="M23" s="23" t="n">
        <v>20.1</v>
      </c>
      <c r="N23" s="24" t="n">
        <v>32.9</v>
      </c>
      <c r="O23" s="26" t="n">
        <v>22.3</v>
      </c>
      <c r="P23" s="23" t="n">
        <v>31.4</v>
      </c>
      <c r="Q23" s="23" t="n">
        <v>22.3</v>
      </c>
      <c r="R23" s="24" t="n">
        <v>24.8</v>
      </c>
      <c r="S23" s="26" t="n">
        <v>16.4</v>
      </c>
      <c r="T23" s="23" t="n">
        <v>19.8</v>
      </c>
      <c r="U23" s="23" t="n">
        <v>13.5</v>
      </c>
      <c r="V23" s="24" t="n">
        <v>15.4</v>
      </c>
      <c r="W23" s="26" t="n">
        <v>8.9</v>
      </c>
      <c r="X23" s="24" t="n">
        <v>11.7</v>
      </c>
      <c r="Y23" s="26" t="n">
        <v>5.8</v>
      </c>
      <c r="Z23" s="24" t="n">
        <f aca="false">IF(COUNT(B23,D23,F23,H23,J23,L23,N23,P23,R23,T23,V23,X23)=12,AVERAGE(B23,D23,F23,H23,J23,L23,N23,P23,R23,T23,V23,X23),"&gt;&gt;")</f>
        <v>21.5833333333333</v>
      </c>
      <c r="AA23" s="25" t="n">
        <f aca="false">IF(COUNT(C23,E23,G23,I23,K23,M23,O23,Q23,S23,U23,W23,Y23)=12,AVERAGE(C23,E23,G23,I23,K23,M23,O23,Q23,S23,U23,W23,Y23),"&gt;&gt;")</f>
        <v>13.3</v>
      </c>
    </row>
    <row r="24" customFormat="false" ht="12.75" hidden="false" customHeight="false" outlineLevel="0" collapsed="false">
      <c r="A24" s="20" t="n">
        <v>2008</v>
      </c>
      <c r="B24" s="24" t="n">
        <v>13.0225806451613</v>
      </c>
      <c r="C24" s="26" t="n">
        <v>6.27741935483871</v>
      </c>
      <c r="D24" s="23" t="n">
        <v>12.9793103448276</v>
      </c>
      <c r="E24" s="23" t="n">
        <v>5.37931034482758</v>
      </c>
      <c r="F24" s="24" t="n">
        <v>16.9677419354839</v>
      </c>
      <c r="G24" s="26" t="n">
        <v>8.19354838709677</v>
      </c>
      <c r="H24" s="23" t="n">
        <v>19.2466666666667</v>
      </c>
      <c r="I24" s="23" t="n">
        <v>11.0533333333333</v>
      </c>
      <c r="J24" s="24" t="n">
        <v>24.4774193548387</v>
      </c>
      <c r="K24" s="26" t="n">
        <v>14.5387096774194</v>
      </c>
      <c r="L24" s="23" t="s">
        <v>24</v>
      </c>
      <c r="M24" s="23" t="s">
        <v>24</v>
      </c>
      <c r="N24" s="24" t="n">
        <v>31.158064516129</v>
      </c>
      <c r="O24" s="26" t="n">
        <v>21.7387096774194</v>
      </c>
      <c r="P24" s="23" t="n">
        <v>31.4096774193548</v>
      </c>
      <c r="Q24" s="23" t="n">
        <v>21.9129032258065</v>
      </c>
      <c r="R24" s="24" t="n">
        <v>25.4533333333333</v>
      </c>
      <c r="S24" s="26" t="n">
        <v>16.5433333333333</v>
      </c>
      <c r="T24" s="23" t="n">
        <v>22.2193548387097</v>
      </c>
      <c r="U24" s="23" t="n">
        <v>13.5935483870968</v>
      </c>
      <c r="V24" s="24" t="n">
        <v>17.92</v>
      </c>
      <c r="W24" s="26" t="n">
        <v>10.27</v>
      </c>
      <c r="X24" s="24" t="n">
        <v>12.8129032258065</v>
      </c>
      <c r="Y24" s="26" t="n">
        <v>7.17096774193548</v>
      </c>
      <c r="Z24" s="24" t="str">
        <f aca="false">IF(COUNT(B24,D24,F24,H24,J24,L24,N24,P24,R24,T24,V24,X24)=12,AVERAGE(B24,D24,F24,H24,J24,L24,N24,P24,R24,T24,V24,X24),"&gt;&gt;")</f>
        <v>&gt;&gt;</v>
      </c>
      <c r="AA24" s="25" t="str">
        <f aca="false">IF(COUNT(C24,E24,G24,I24,K24,M24,O24,Q24,S24,U24,W24,Y24)=12,AVERAGE(C24,E24,G24,I24,K24,M24,O24,Q24,S24,U24,W24,Y24),"&gt;&gt;")</f>
        <v>&gt;&gt;</v>
      </c>
    </row>
    <row r="25" customFormat="false" ht="12.75" hidden="false" customHeight="false" outlineLevel="0" collapsed="false">
      <c r="A25" s="20" t="n">
        <v>2009</v>
      </c>
      <c r="B25" s="24" t="n">
        <v>12.1935483870968</v>
      </c>
      <c r="C25" s="26" t="n">
        <v>6.44193548387097</v>
      </c>
      <c r="D25" s="23" t="n">
        <v>11.0857142857143</v>
      </c>
      <c r="E25" s="23" t="n">
        <v>4.41071428571429</v>
      </c>
      <c r="F25" s="24" t="n">
        <v>14.458064516129</v>
      </c>
      <c r="G25" s="26" t="n">
        <v>6.58387096774194</v>
      </c>
      <c r="H25" s="23" t="n">
        <v>19.4733333333333</v>
      </c>
      <c r="I25" s="23" t="n">
        <v>11.1066666666667</v>
      </c>
      <c r="J25" s="24" t="n">
        <v>25.5709677419355</v>
      </c>
      <c r="K25" s="26" t="n">
        <v>15.6064516129032</v>
      </c>
      <c r="L25" s="23" t="n">
        <v>27.8733333333333</v>
      </c>
      <c r="M25" s="23" t="n">
        <v>17.73</v>
      </c>
      <c r="N25" s="24" t="n">
        <v>31.1225806451613</v>
      </c>
      <c r="O25" s="26" t="n">
        <v>21.258064516129</v>
      </c>
      <c r="P25" s="23" t="n">
        <v>31.4</v>
      </c>
      <c r="Q25" s="23" t="n">
        <v>21.8935483870968</v>
      </c>
      <c r="R25" s="24" t="n">
        <v>27.04</v>
      </c>
      <c r="S25" s="26" t="n">
        <v>18.6966666666667</v>
      </c>
      <c r="T25" s="23" t="n">
        <v>20.1161290322581</v>
      </c>
      <c r="U25" s="23" t="n">
        <v>12.5290322580645</v>
      </c>
      <c r="V25" s="24" t="n">
        <v>17.21</v>
      </c>
      <c r="W25" s="26" t="n">
        <v>9.36</v>
      </c>
      <c r="X25" s="24" t="n">
        <v>14.1387096774194</v>
      </c>
      <c r="Y25" s="26" t="n">
        <v>7.41612903225806</v>
      </c>
      <c r="Z25" s="24" t="n">
        <f aca="false">IF(COUNT(B25,D25,F25,H25,J25,L25,N25,P25,R25,T25,V25,X25)=12,AVERAGE(B25,D25,F25,H25,J25,L25,N25,P25,R25,T25,V25,X25),"&gt;&gt;")</f>
        <v>20.9735317460317</v>
      </c>
      <c r="AA25" s="25" t="n">
        <f aca="false">IF(COUNT(C25,E25,G25,I25,K25,M25,O25,Q25,S25,U25,W25,Y25)=12,AVERAGE(C25,E25,G25,I25,K25,M25,O25,Q25,S25,U25,W25,Y25),"&gt;&gt;")</f>
        <v>12.752756656426</v>
      </c>
    </row>
    <row r="26" s="27" customFormat="true" ht="12.75" hidden="false" customHeight="false" outlineLevel="0" collapsed="false">
      <c r="A26" s="13" t="n">
        <v>2010</v>
      </c>
      <c r="B26" s="24" t="n">
        <v>11.6161290322581</v>
      </c>
      <c r="C26" s="26" t="n">
        <v>5.89677419354839</v>
      </c>
      <c r="D26" s="23" t="n">
        <v>13.3571428571429</v>
      </c>
      <c r="E26" s="23" t="n">
        <v>5.98214285714286</v>
      </c>
      <c r="F26" s="24" t="n">
        <v>15.158064516129</v>
      </c>
      <c r="G26" s="26" t="n">
        <v>7.10967741935484</v>
      </c>
      <c r="H26" s="23" t="n">
        <v>19.3633333333333</v>
      </c>
      <c r="I26" s="23" t="n">
        <v>10.7866666666667</v>
      </c>
      <c r="J26" s="24" t="n">
        <v>23.5</v>
      </c>
      <c r="K26" s="26" t="n">
        <v>14.1645161290323</v>
      </c>
      <c r="L26" s="23" t="n">
        <v>27.9733333333333</v>
      </c>
      <c r="M26" s="23" t="n">
        <v>18.59</v>
      </c>
      <c r="N26" s="24" t="n">
        <v>30.7032258064516</v>
      </c>
      <c r="O26" s="26" t="n">
        <v>21.6483870967742</v>
      </c>
      <c r="P26" s="23" t="n">
        <v>30.6838709677419</v>
      </c>
      <c r="Q26" s="23" t="n">
        <v>21.4483870967742</v>
      </c>
      <c r="R26" s="24" t="n">
        <v>25.3666666666667</v>
      </c>
      <c r="S26" s="26" t="n">
        <v>16.7666666666667</v>
      </c>
      <c r="T26" s="23" t="n">
        <v>20.2838709677419</v>
      </c>
      <c r="U26" s="23" t="n">
        <v>12.8225806451613</v>
      </c>
      <c r="V26" s="24" t="n">
        <v>18.57</v>
      </c>
      <c r="W26" s="26" t="n">
        <v>10.9766666666667</v>
      </c>
      <c r="X26" s="24" t="n">
        <v>13.1387096774194</v>
      </c>
      <c r="Y26" s="26" t="n">
        <v>6.46129032258065</v>
      </c>
      <c r="Z26" s="24" t="n">
        <f aca="false">IF(COUNT(B26,D26,F26,H26,J26,L26,N26,P26,R26,T26,V26,X26)=12,AVERAGE(B26,D26,F26,H26,J26,L26,N26,P26,R26,T26,V26,X26),"&gt;&gt;")</f>
        <v>20.8095289298515</v>
      </c>
      <c r="AA26" s="25" t="n">
        <f aca="false">IF(COUNT(C26,E26,G26,I26,K26,M26,O26,Q26,S26,U26,W26,Y26)=12,AVERAGE(C26,E26,G26,I26,K26,M26,O26,Q26,S26,U26,W26,Y26),"&gt;&gt;")</f>
        <v>12.7211463133641</v>
      </c>
    </row>
    <row r="27" customFormat="false" ht="12.75" hidden="false" customHeight="false" outlineLevel="0" collapsed="false">
      <c r="A27" s="13" t="n">
        <v>2011</v>
      </c>
      <c r="B27" s="24" t="n">
        <v>12</v>
      </c>
      <c r="C27" s="26" t="n">
        <v>5.31290322580645</v>
      </c>
      <c r="D27" s="23" t="n">
        <v>13.0964285714286</v>
      </c>
      <c r="E27" s="23" t="n">
        <v>5.83571428571429</v>
      </c>
      <c r="F27" s="24" t="n">
        <v>15.0548387096774</v>
      </c>
      <c r="G27" s="26" t="n">
        <v>8.04193548387097</v>
      </c>
      <c r="H27" s="23" t="n">
        <v>19.8266666666667</v>
      </c>
      <c r="I27" s="23" t="n">
        <v>11.1</v>
      </c>
      <c r="J27" s="24" t="n">
        <v>23.2935483870968</v>
      </c>
      <c r="K27" s="26" t="n">
        <v>14.2258064516129</v>
      </c>
      <c r="L27" s="23" t="n">
        <v>28.42</v>
      </c>
      <c r="M27" s="23" t="n">
        <v>19.3666666666667</v>
      </c>
      <c r="N27" s="24" t="n">
        <v>31.1967741935484</v>
      </c>
      <c r="O27" s="26" t="n">
        <v>20.5774193548387</v>
      </c>
      <c r="P27" s="23" t="n">
        <v>31.6129032258065</v>
      </c>
      <c r="Q27" s="23" t="n">
        <v>21.4</v>
      </c>
      <c r="R27" s="24" t="n">
        <v>29.4533333333333</v>
      </c>
      <c r="S27" s="26" t="n">
        <v>19.71</v>
      </c>
      <c r="T27" s="23" t="n">
        <v>21.6</v>
      </c>
      <c r="U27" s="23" t="n">
        <v>13.2193548387097</v>
      </c>
      <c r="V27" s="24" t="n">
        <v>17.0233333333333</v>
      </c>
      <c r="W27" s="26" t="n">
        <v>9.57333333333333</v>
      </c>
      <c r="X27" s="24" t="n">
        <v>14.7</v>
      </c>
      <c r="Y27" s="26" t="n">
        <v>6.39677419354839</v>
      </c>
      <c r="Z27" s="24" t="n">
        <f aca="false">IF(COUNT(B27,D27,F27,H27,J27,L27,N27,P27,R27,T27,V27,X27)=12,AVERAGE(B27,D27,F27,H27,J27,L27,N27,P27,R27,T27,V27,X27),"&gt;&gt;")</f>
        <v>21.4398188684076</v>
      </c>
      <c r="AA27" s="25" t="n">
        <f aca="false">IF(COUNT(C27,E27,G27,I27,K27,M27,O27,Q27,S27,U27,W27,Y27)=12,AVERAGE(C27,E27,G27,I27,K27,M27,O27,Q27,S27,U27,W27,Y27),"&gt;&gt;")</f>
        <v>12.8966589861751</v>
      </c>
    </row>
    <row r="28" customFormat="false" ht="12.75" hidden="false" customHeight="false" outlineLevel="0" collapsed="false">
      <c r="A28" s="13" t="n">
        <v>2012</v>
      </c>
      <c r="B28" s="24" t="n">
        <v>11.6129032258065</v>
      </c>
      <c r="C28" s="26" t="n">
        <v>4.1741935483871</v>
      </c>
      <c r="D28" s="23" t="n">
        <v>10.5793103448276</v>
      </c>
      <c r="E28" s="23" t="n">
        <v>4.54137931034483</v>
      </c>
      <c r="F28" s="24" t="n">
        <v>17.2193548387097</v>
      </c>
      <c r="G28" s="26" t="n">
        <v>8.91290322580645</v>
      </c>
      <c r="H28" s="23" t="n">
        <v>19.1</v>
      </c>
      <c r="I28" s="23" t="n">
        <v>10.6533333333333</v>
      </c>
      <c r="J28" s="24" t="n">
        <v>23.2935483870968</v>
      </c>
      <c r="K28" s="26" t="n">
        <v>13.7677419354839</v>
      </c>
      <c r="L28" s="23" t="n">
        <v>30.6933333333333</v>
      </c>
      <c r="M28" s="23" t="n">
        <v>20.1666666666667</v>
      </c>
      <c r="N28" s="24" t="n">
        <v>33.458064516129</v>
      </c>
      <c r="O28" s="26" t="n">
        <v>23.0612903225807</v>
      </c>
      <c r="P28" s="23" t="n">
        <v>32.7354838709677</v>
      </c>
      <c r="Q28" s="23" t="n">
        <v>22.0677419354839</v>
      </c>
      <c r="R28" s="24" t="n">
        <v>28.8033333333333</v>
      </c>
      <c r="S28" s="26" t="n">
        <v>18.6833333333333</v>
      </c>
      <c r="T28" s="23" t="n">
        <v>23.8483870967742</v>
      </c>
      <c r="U28" s="23" t="n">
        <v>14.7935483870968</v>
      </c>
      <c r="V28" s="24" t="n">
        <v>18.8266666666667</v>
      </c>
      <c r="W28" s="26" t="n">
        <v>11.9833333333333</v>
      </c>
      <c r="X28" s="23" t="n">
        <v>12.8903225806452</v>
      </c>
      <c r="Y28" s="26" t="n">
        <v>6.14516129032258</v>
      </c>
      <c r="Z28" s="23" t="n">
        <v>21.9217256828575</v>
      </c>
      <c r="AA28" s="25" t="n">
        <v>13.2458855518477</v>
      </c>
    </row>
    <row r="29" s="27" customFormat="true" ht="12.75" hidden="false" customHeight="false" outlineLevel="0" collapsed="false">
      <c r="A29" s="13" t="n">
        <v>2013</v>
      </c>
      <c r="B29" s="24" t="n">
        <v>12.6806451612903</v>
      </c>
      <c r="C29" s="26" t="n">
        <v>5.51935483870968</v>
      </c>
      <c r="D29" s="23" t="n">
        <v>12.4607142857143</v>
      </c>
      <c r="E29" s="23" t="n">
        <v>4.8</v>
      </c>
      <c r="F29" s="24" t="n">
        <v>15.9258064516129</v>
      </c>
      <c r="G29" s="26" t="n">
        <v>8.11290322580645</v>
      </c>
      <c r="H29" s="23" t="n">
        <v>21.2666666666667</v>
      </c>
      <c r="I29" s="23" t="n">
        <v>11.4733333333333</v>
      </c>
      <c r="J29" s="24" t="n">
        <v>25.1193548387097</v>
      </c>
      <c r="K29" s="26" t="n">
        <v>14.8483870967742</v>
      </c>
      <c r="L29" s="23" t="n">
        <v>27.2133333333333</v>
      </c>
      <c r="M29" s="23" t="n">
        <v>17.96</v>
      </c>
      <c r="N29" s="24" t="n">
        <v>30.2483870967742</v>
      </c>
      <c r="O29" s="26" t="n">
        <v>21.0645161290323</v>
      </c>
      <c r="P29" s="23" t="n">
        <v>31.1064516129032</v>
      </c>
      <c r="Q29" s="23" t="n">
        <v>22.1677419354839</v>
      </c>
      <c r="R29" s="24" t="n">
        <v>27.2666666666667</v>
      </c>
      <c r="S29" s="26" t="n">
        <v>17.4833333333333</v>
      </c>
      <c r="T29" s="23" t="n">
        <v>23.258064516129</v>
      </c>
      <c r="U29" s="23" t="n">
        <v>14.9741935483871</v>
      </c>
      <c r="V29" s="24" t="n">
        <v>18.1133333333333</v>
      </c>
      <c r="W29" s="26" t="n">
        <v>10.15</v>
      </c>
      <c r="X29" s="24" t="n">
        <v>14.3387096774194</v>
      </c>
      <c r="Y29" s="26" t="n">
        <v>5.84838709677419</v>
      </c>
      <c r="Z29" s="24" t="n">
        <f aca="false">IF(COUNT(B29,D29,F29,H29,J29,L29,N29,P29,R29,T29,V29,X29)=12,AVERAGE(B29,D29,F29,H29,J29,L29,N29,P29,R29,T29,V29,X29),"&gt;&gt;")</f>
        <v>21.5831778033794</v>
      </c>
      <c r="AA29" s="25" t="n">
        <f aca="false">IF(COUNT(C29,E29,G29,I29,K29,M29,O29,Q29,S29,U29,W29,Y29)=12,AVERAGE(C29,E29,G29,I29,K29,M29,O29,Q29,S29,U29,W29,Y29),"&gt;&gt;")</f>
        <v>12.8668458781362</v>
      </c>
    </row>
    <row r="30" customFormat="false" ht="12.75" hidden="false" customHeight="false" outlineLevel="0" collapsed="false">
      <c r="A30" s="13" t="n">
        <v>2014</v>
      </c>
      <c r="B30" s="24" t="n">
        <v>14.4</v>
      </c>
      <c r="C30" s="26" t="n">
        <v>7.9</v>
      </c>
      <c r="D30" s="23" t="n">
        <v>15.4</v>
      </c>
      <c r="E30" s="23" t="n">
        <v>8.5</v>
      </c>
      <c r="F30" s="24" t="n">
        <v>17.1</v>
      </c>
      <c r="G30" s="26" t="n">
        <v>7.7</v>
      </c>
      <c r="H30" s="23" t="n">
        <v>18.8</v>
      </c>
      <c r="I30" s="23" t="n">
        <v>10.3</v>
      </c>
      <c r="J30" s="24" t="n">
        <v>22.3</v>
      </c>
      <c r="K30" s="26" t="n">
        <v>13.1</v>
      </c>
      <c r="L30" s="23" t="n">
        <v>28.4</v>
      </c>
      <c r="M30" s="23" t="n">
        <v>18.6</v>
      </c>
      <c r="N30" s="24" t="n">
        <v>29.4</v>
      </c>
      <c r="O30" s="26" t="n">
        <v>20.2</v>
      </c>
      <c r="P30" s="23" t="n">
        <v>31.2</v>
      </c>
      <c r="Q30" s="23" t="n">
        <v>21.2</v>
      </c>
      <c r="R30" s="24" t="n">
        <v>25.6</v>
      </c>
      <c r="S30" s="26" t="n">
        <v>17.4</v>
      </c>
      <c r="T30" s="23" t="n">
        <v>22.6</v>
      </c>
      <c r="U30" s="23" t="n">
        <v>14</v>
      </c>
      <c r="V30" s="24" t="n">
        <v>19.1</v>
      </c>
      <c r="W30" s="26" t="n">
        <v>11.9</v>
      </c>
      <c r="X30" s="23" t="n">
        <v>14.7</v>
      </c>
      <c r="Y30" s="26" t="n">
        <v>6.9</v>
      </c>
      <c r="Z30" s="24" t="n">
        <f aca="false">IF(COUNT(B30,D30,F30,H30,J30,L30,N30,P30,R30,T30,V30,X30)=12,AVERAGE(B30,D30,F30,H30,J30,L30,N30,P30,R30,T30,V30,X30),"&gt;&gt;")</f>
        <v>21.5833333333333</v>
      </c>
      <c r="AA30" s="25" t="n">
        <f aca="false">IF(COUNT(C30,E30,G30,I30,K30,M30,O30,Q30,S30,U30,W30,Y30)=12,AVERAGE(C30,E30,G30,I30,K30,M30,O30,Q30,S30,U30,W30,Y30),"&gt;&gt;")</f>
        <v>13.1416666666667</v>
      </c>
    </row>
    <row r="31" customFormat="false" ht="12.75" hidden="false" customHeight="false" outlineLevel="0" collapsed="false">
      <c r="A31" s="13" t="n">
        <v>2015</v>
      </c>
      <c r="B31" s="24" t="n">
        <v>13.2</v>
      </c>
      <c r="C31" s="26" t="n">
        <v>5.5</v>
      </c>
      <c r="D31" s="23" t="n">
        <v>12.8</v>
      </c>
      <c r="E31" s="23" t="n">
        <v>4.9</v>
      </c>
      <c r="F31" s="24" t="n">
        <v>14.8</v>
      </c>
      <c r="G31" s="26" t="n">
        <v>7.6</v>
      </c>
      <c r="H31" s="23" t="n">
        <v>18.8</v>
      </c>
      <c r="I31" s="23" t="n">
        <v>10</v>
      </c>
      <c r="J31" s="24" t="n">
        <v>25.5</v>
      </c>
      <c r="K31" s="26" t="n">
        <v>14.7</v>
      </c>
      <c r="L31" s="23" t="n">
        <v>27.6</v>
      </c>
      <c r="M31" s="23" t="n">
        <v>18.6</v>
      </c>
      <c r="N31" s="24" t="n">
        <v>33.4</v>
      </c>
      <c r="O31" s="26" t="n">
        <v>22.4</v>
      </c>
      <c r="P31" s="23" t="n">
        <v>31.7</v>
      </c>
      <c r="Q31" s="23" t="n">
        <v>22.4</v>
      </c>
      <c r="R31" s="24" t="n">
        <v>28.3</v>
      </c>
      <c r="S31" s="26" t="n">
        <v>18.8</v>
      </c>
      <c r="T31" s="23" t="n">
        <v>21.9</v>
      </c>
      <c r="U31" s="23" t="n">
        <v>14.1</v>
      </c>
      <c r="V31" s="24" t="n">
        <v>17.6</v>
      </c>
      <c r="W31" s="26" t="n">
        <v>10.2</v>
      </c>
      <c r="X31" s="23" t="n">
        <v>14.5</v>
      </c>
      <c r="Y31" s="26" t="n">
        <v>7.2</v>
      </c>
      <c r="Z31" s="24" t="n">
        <f aca="false">IF(COUNT(B31,D31,F31,H31,J31,L31,N31,P31,R31,T31,V31,X31)=12,AVERAGE(B31,D31,F31,H31,J31,L31,N31,P31,R31,T31,V31,X31),"&gt;&gt;")</f>
        <v>21.675</v>
      </c>
      <c r="AA31" s="25" t="n">
        <f aca="false">IF(COUNT(C31,E31,G31,I31,K31,M31,O31,Q31,S31,U31,W31,Y31)=12,AVERAGE(C31,E31,G31,I31,K31,M31,O31,Q31,S31,U31,W31,Y31),"&gt;&gt;")</f>
        <v>13.0333333333333</v>
      </c>
    </row>
    <row r="32" customFormat="false" ht="12.75" hidden="false" customHeight="false" outlineLevel="0" collapsed="false">
      <c r="A32" s="13" t="n">
        <v>2016</v>
      </c>
      <c r="B32" s="24" t="n">
        <v>13.6</v>
      </c>
      <c r="C32" s="26" t="n">
        <v>6</v>
      </c>
      <c r="D32" s="23" t="n">
        <v>16.3</v>
      </c>
      <c r="E32" s="23" t="n">
        <v>8.2</v>
      </c>
      <c r="F32" s="24" t="n">
        <v>15.8</v>
      </c>
      <c r="G32" s="26" t="n">
        <v>7.7</v>
      </c>
      <c r="H32" s="23" t="n">
        <v>22.3</v>
      </c>
      <c r="I32" s="23" t="n">
        <v>11.3</v>
      </c>
      <c r="J32" s="24" t="n">
        <v>22.6</v>
      </c>
      <c r="K32" s="26" t="n">
        <v>13.4</v>
      </c>
      <c r="L32" s="23" t="n">
        <v>27.9</v>
      </c>
      <c r="M32" s="23" t="n">
        <v>18.6</v>
      </c>
      <c r="N32" s="24" t="n">
        <v>31.5</v>
      </c>
      <c r="O32" s="26" t="n">
        <v>21.8</v>
      </c>
      <c r="P32" s="23" t="n">
        <v>29.9</v>
      </c>
      <c r="Q32" s="23" t="n">
        <v>20.5</v>
      </c>
      <c r="R32" s="24" t="n">
        <v>25.9</v>
      </c>
      <c r="S32" s="26" t="n">
        <v>16.9</v>
      </c>
      <c r="T32" s="23" t="n">
        <v>22.1</v>
      </c>
      <c r="U32" s="23" t="n">
        <v>14.3</v>
      </c>
      <c r="V32" s="24" t="n">
        <v>18.1</v>
      </c>
      <c r="W32" s="26" t="n">
        <v>10.1</v>
      </c>
      <c r="X32" s="23" t="n">
        <v>13.3</v>
      </c>
      <c r="Y32" s="26" t="n">
        <v>4.9</v>
      </c>
      <c r="Z32" s="24" t="n">
        <f aca="false">IF(COUNT(B32,D32,F32,H32,J32,L32,N32,P32,R32,T32,V32,X32)=12,AVERAGE(B32,D32,F32,H32,J32,L32,N32,P32,R32,T32,V32,X32),"&gt;&gt;")</f>
        <v>21.6083333333333</v>
      </c>
      <c r="AA32" s="25" t="n">
        <f aca="false">IF(COUNT(C32,E32,G32,I32,K32,M32,O32,Q32,S32,U32,W32,Y32)=12,AVERAGE(C32,E32,G32,I32,K32,M32,O32,Q32,S32,U32,W32,Y32),"&gt;&gt;")</f>
        <v>12.8083333333333</v>
      </c>
    </row>
    <row r="33" customFormat="false" ht="12.75" hidden="false" customHeight="false" outlineLevel="0" collapsed="false">
      <c r="A33" s="13" t="n">
        <v>2017</v>
      </c>
      <c r="B33" s="24" t="n">
        <v>9.9</v>
      </c>
      <c r="C33" s="26" t="n">
        <v>2.8</v>
      </c>
      <c r="D33" s="23" t="n">
        <v>15.1</v>
      </c>
      <c r="E33" s="23" t="n">
        <v>6.8</v>
      </c>
      <c r="F33" s="24" t="n">
        <v>17.6</v>
      </c>
      <c r="G33" s="26" t="n">
        <v>8.8</v>
      </c>
      <c r="H33" s="23" t="n">
        <v>18.9</v>
      </c>
      <c r="I33" s="23" t="n">
        <v>9.4</v>
      </c>
      <c r="J33" s="24" t="n">
        <v>24</v>
      </c>
      <c r="K33" s="26" t="n">
        <v>14.2</v>
      </c>
      <c r="L33" s="23" t="n">
        <v>30.8</v>
      </c>
      <c r="M33" s="23" t="n">
        <v>19.7</v>
      </c>
      <c r="N33" s="24" t="n">
        <v>32.3</v>
      </c>
      <c r="O33" s="26" t="n">
        <v>21.7</v>
      </c>
      <c r="P33" s="23" t="n">
        <v>32.8</v>
      </c>
      <c r="Q33" s="23" t="n">
        <v>22.3</v>
      </c>
      <c r="R33" s="24" t="n">
        <v>26.8</v>
      </c>
      <c r="S33" s="26" t="n">
        <v>16.6</v>
      </c>
      <c r="T33" s="23" t="n">
        <v>22.1</v>
      </c>
      <c r="U33" s="23" t="n">
        <v>12.4</v>
      </c>
      <c r="V33" s="24" t="n">
        <v>16.9</v>
      </c>
      <c r="W33" s="26" t="n">
        <v>8.5</v>
      </c>
      <c r="X33" s="23" t="n">
        <v>12.9</v>
      </c>
      <c r="Y33" s="26" t="n">
        <v>5.6</v>
      </c>
      <c r="Z33" s="24" t="n">
        <f aca="false">IF(COUNT(B33,D33,F33,H33,J33,L33,N33,P33,R33,T33,V33,X33)=12,AVERAGE(B33,D33,F33,H33,J33,L33,N33,P33,R33,T33,V33,X33),"&gt;&gt;")</f>
        <v>21.675</v>
      </c>
      <c r="AA33" s="25" t="n">
        <f aca="false">IF(COUNT(C33,E33,G33,I33,K33,M33,O33,Q33,S33,U33,W33,Y33)=12,AVERAGE(C33,E33,G33,I33,K33,M33,O33,Q33,S33,U33,W33,Y33),"&gt;&gt;")</f>
        <v>12.4</v>
      </c>
    </row>
    <row r="34" customFormat="false" ht="12.75" hidden="false" customHeight="false" outlineLevel="0" collapsed="false">
      <c r="A34" s="13" t="n">
        <v>2018</v>
      </c>
      <c r="B34" s="24" t="n">
        <v>14.1</v>
      </c>
      <c r="C34" s="26" t="n">
        <v>6</v>
      </c>
      <c r="D34" s="23" t="n">
        <v>12.3</v>
      </c>
      <c r="E34" s="23" t="n">
        <v>5.4</v>
      </c>
      <c r="F34" s="24" t="n">
        <v>16.1</v>
      </c>
      <c r="G34" s="26" t="n">
        <v>7.6</v>
      </c>
      <c r="H34" s="23" t="n">
        <v>22.9</v>
      </c>
      <c r="I34" s="23" t="n">
        <v>12.2</v>
      </c>
      <c r="J34" s="24" t="n">
        <v>24.9</v>
      </c>
      <c r="K34" s="26" t="n">
        <v>15.6</v>
      </c>
      <c r="L34" s="23" t="n">
        <v>27.9</v>
      </c>
      <c r="M34" s="23" t="n">
        <v>19.1</v>
      </c>
      <c r="N34" s="24" t="n">
        <v>31</v>
      </c>
      <c r="O34" s="26" t="n">
        <v>21.4</v>
      </c>
      <c r="P34" s="23" t="n">
        <v>31.2</v>
      </c>
      <c r="Q34" s="23" t="n">
        <v>22</v>
      </c>
      <c r="R34" s="24" t="n">
        <v>27.6</v>
      </c>
      <c r="S34" s="26" t="n">
        <v>18.8</v>
      </c>
      <c r="T34" s="23" t="n">
        <v>22.6</v>
      </c>
      <c r="U34" s="23" t="n">
        <v>14.8</v>
      </c>
      <c r="V34" s="24" t="n">
        <v>18.3</v>
      </c>
      <c r="W34" s="26" t="n">
        <v>11.4</v>
      </c>
      <c r="X34" s="23" t="n">
        <v>13.7</v>
      </c>
      <c r="Y34" s="26" t="n">
        <v>6.3</v>
      </c>
      <c r="Z34" s="24" t="n">
        <f aca="false">IF(COUNT(B34,D34,F34,H34,J34,L34,N34,P34,R34,T34,V34,X34)=12,AVERAGE(B34,D34,F34,H34,J34,L34,N34,P34,R34,T34,V34,X34),"&gt;&gt;")</f>
        <v>21.8833333333333</v>
      </c>
      <c r="AA34" s="25" t="n">
        <f aca="false">IF(COUNT(C34,E34,G34,I34,K34,M34,O34,Q34,S34,U34,W34,Y34)=12,AVERAGE(C34,E34,G34,I34,K34,M34,O34,Q34,S34,U34,W34,Y34),"&gt;&gt;")</f>
        <v>13.3833333333333</v>
      </c>
    </row>
    <row r="35" customFormat="false" ht="12.75" hidden="false" customHeight="false" outlineLevel="0" collapsed="false">
      <c r="A35" s="13" t="n">
        <v>2019</v>
      </c>
      <c r="B35" s="24" t="s">
        <v>24</v>
      </c>
      <c r="C35" s="26" t="s">
        <v>24</v>
      </c>
      <c r="D35" s="23" t="n">
        <v>13.6</v>
      </c>
      <c r="E35" s="23" t="n">
        <v>6.2</v>
      </c>
      <c r="F35" s="24" t="n">
        <v>17.3</v>
      </c>
      <c r="G35" s="26" t="n">
        <v>8.6</v>
      </c>
      <c r="H35" s="23" t="n">
        <v>19.3</v>
      </c>
      <c r="I35" s="23" t="n">
        <v>10.3</v>
      </c>
      <c r="J35" s="24" t="n">
        <v>20.8</v>
      </c>
      <c r="K35" s="26" t="n">
        <v>12</v>
      </c>
      <c r="L35" s="23" t="n">
        <v>30.6</v>
      </c>
      <c r="M35" s="23" t="n">
        <v>20.4</v>
      </c>
      <c r="N35" s="24" t="n">
        <v>31</v>
      </c>
      <c r="O35" s="26" t="n">
        <v>21</v>
      </c>
      <c r="P35" s="23" t="n">
        <v>31.6</v>
      </c>
      <c r="Q35" s="23" t="n">
        <v>22.2</v>
      </c>
      <c r="R35" s="24" t="n">
        <v>28</v>
      </c>
      <c r="S35" s="26" t="n">
        <v>19</v>
      </c>
      <c r="T35" s="23" t="n">
        <v>24.5</v>
      </c>
      <c r="U35" s="23" t="n">
        <v>14.1</v>
      </c>
      <c r="V35" s="24" t="n">
        <v>19.8</v>
      </c>
      <c r="W35" s="26" t="n">
        <v>11.6</v>
      </c>
      <c r="X35" s="23" t="n">
        <v>14.7</v>
      </c>
      <c r="Y35" s="26" t="n">
        <v>8.7</v>
      </c>
      <c r="Z35" s="24" t="str">
        <f aca="false">IF(COUNT(B35,D35,F35,H35,J35,L35,N35,P35,R35,T35,V35,X35)=12,AVERAGE(B35,D35,F35,H35,J35,L35,N35,P35,R35,T35,V35,X35),"&gt;&gt;")</f>
        <v>&gt;&gt;</v>
      </c>
      <c r="AA35" s="25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13"/>
      <c r="B36" s="24"/>
      <c r="C36" s="26"/>
      <c r="D36" s="23"/>
      <c r="E36" s="23"/>
      <c r="F36" s="24"/>
      <c r="G36" s="26"/>
      <c r="H36" s="23"/>
      <c r="I36" s="23"/>
      <c r="J36" s="24"/>
      <c r="K36" s="26"/>
      <c r="L36" s="23"/>
      <c r="M36" s="23"/>
      <c r="N36" s="24"/>
      <c r="O36" s="26"/>
      <c r="P36" s="23"/>
      <c r="Q36" s="23"/>
      <c r="R36" s="24"/>
      <c r="S36" s="26"/>
      <c r="T36" s="23"/>
      <c r="U36" s="23"/>
      <c r="V36" s="24"/>
      <c r="W36" s="26"/>
      <c r="X36" s="23"/>
      <c r="Y36" s="26"/>
      <c r="Z36" s="23"/>
      <c r="AA36" s="25"/>
    </row>
    <row r="37" s="34" customFormat="true" ht="12.75" hidden="false" customHeight="false" outlineLevel="0" collapsed="false">
      <c r="A37" s="28" t="s">
        <v>25</v>
      </c>
      <c r="B37" s="29" t="n">
        <f aca="false">AVERAGE(B8:B36)</f>
        <v>12.0690860215054</v>
      </c>
      <c r="C37" s="30" t="n">
        <f aca="false">AVERAGE(C8:C36)</f>
        <v>5.1736559139785</v>
      </c>
      <c r="D37" s="31" t="n">
        <f aca="false">AVERAGE(D8:D36)</f>
        <v>12.7331991284577</v>
      </c>
      <c r="E37" s="31" t="n">
        <f aca="false">AVERAGE(E8:E36)</f>
        <v>5.30942118226601</v>
      </c>
      <c r="F37" s="29" t="n">
        <f aca="false">AVERAGE(F8:F36)</f>
        <v>15.5408188585608</v>
      </c>
      <c r="G37" s="30" t="n">
        <f aca="false">AVERAGE(G8:G36)</f>
        <v>7.23362282878412</v>
      </c>
      <c r="H37" s="31" t="n">
        <f aca="false">AVERAGE(H8:H36)</f>
        <v>19.1543209876543</v>
      </c>
      <c r="I37" s="31" t="n">
        <f aca="false">AVERAGE(I8:I36)</f>
        <v>9.92061728395062</v>
      </c>
      <c r="J37" s="29" t="n">
        <f aca="false">AVERAGE(J8:J36)</f>
        <v>24.1489844683393</v>
      </c>
      <c r="K37" s="30" t="n">
        <f aca="false">AVERAGE(K8:K36)</f>
        <v>14.3561529271207</v>
      </c>
      <c r="L37" s="31" t="n">
        <f aca="false">AVERAGE(L8:L36)</f>
        <v>28.725</v>
      </c>
      <c r="M37" s="31" t="n">
        <f aca="false">AVERAGE(M8:M36)</f>
        <v>18.7529487179487</v>
      </c>
      <c r="N37" s="29" t="n">
        <f aca="false">AVERAGE(N8:N36)</f>
        <v>31.0748847926267</v>
      </c>
      <c r="O37" s="30" t="n">
        <f aca="false">AVERAGE(O8:O36)</f>
        <v>21.2308755760369</v>
      </c>
      <c r="P37" s="31" t="n">
        <f aca="false">AVERAGE(P8:P36)</f>
        <v>31.2475806451613</v>
      </c>
      <c r="Q37" s="31" t="n">
        <f aca="false">AVERAGE(Q8:Q36)</f>
        <v>21.4236175115207</v>
      </c>
      <c r="R37" s="29" t="n">
        <f aca="false">AVERAGE(R8:R36)</f>
        <v>26.2791025641026</v>
      </c>
      <c r="S37" s="30" t="n">
        <f aca="false">AVERAGE(S8:S36)</f>
        <v>17.2766666666667</v>
      </c>
      <c r="T37" s="31" t="n">
        <f aca="false">AVERAGE(T8:T36)</f>
        <v>21.8506912442396</v>
      </c>
      <c r="U37" s="31" t="n">
        <f aca="false">AVERAGE(U8:U36)</f>
        <v>13.7726958525346</v>
      </c>
      <c r="V37" s="29" t="n">
        <f aca="false">AVERAGE(V8:V36)</f>
        <v>17.1060714285714</v>
      </c>
      <c r="W37" s="30" t="n">
        <f aca="false">AVERAGE(W8:W36)</f>
        <v>9.80821428571429</v>
      </c>
      <c r="X37" s="31" t="n">
        <f aca="false">AVERAGE(X8:X36)</f>
        <v>13.1273041474654</v>
      </c>
      <c r="Y37" s="30" t="n">
        <f aca="false">AVERAGE(Y8:Y36)</f>
        <v>6.35334101382488</v>
      </c>
      <c r="Z37" s="32" t="n">
        <f aca="false">AVERAGE(Z8:Z36)</f>
        <v>21.0392630837405</v>
      </c>
      <c r="AA37" s="33" t="n">
        <f aca="false">AVERAGE(AA8:AA36)</f>
        <v>12.5688203855884</v>
      </c>
    </row>
    <row r="38" customFormat="false" ht="12.75" hidden="false" customHeight="false" outlineLevel="0" collapsed="false">
      <c r="A38" s="20"/>
      <c r="B38" s="35"/>
      <c r="C38" s="36"/>
      <c r="D38" s="37"/>
      <c r="E38" s="37"/>
      <c r="F38" s="35"/>
      <c r="G38" s="36"/>
      <c r="H38" s="37"/>
      <c r="I38" s="37"/>
      <c r="J38" s="35"/>
      <c r="K38" s="36"/>
      <c r="L38" s="37"/>
      <c r="M38" s="37"/>
      <c r="N38" s="35"/>
      <c r="O38" s="36"/>
      <c r="P38" s="37"/>
      <c r="Q38" s="37"/>
      <c r="R38" s="35"/>
      <c r="S38" s="36"/>
      <c r="T38" s="37"/>
      <c r="U38" s="37"/>
      <c r="V38" s="35"/>
      <c r="W38" s="36"/>
      <c r="X38" s="35"/>
      <c r="Y38" s="36"/>
      <c r="Z38" s="38" t="n">
        <f aca="false">AVERAGE(Z37:AA37)</f>
        <v>16.8040417346645</v>
      </c>
      <c r="AA38" s="38" t="n">
        <f aca="false">AVERAGE(AA27:AB27)</f>
        <v>12.8966589861751</v>
      </c>
    </row>
    <row r="39" s="42" customFormat="true" ht="38.25" hidden="false" customHeight="false" outlineLevel="0" collapsed="false">
      <c r="A39" s="39" t="s">
        <v>26</v>
      </c>
      <c r="B39" s="40" t="n">
        <f aca="false">AVERAGE(B37:C37)</f>
        <v>8.62137096774194</v>
      </c>
      <c r="C39" s="40"/>
      <c r="D39" s="41" t="n">
        <f aca="false">AVERAGE(D37:E37)</f>
        <v>9.02131015536188</v>
      </c>
      <c r="E39" s="41"/>
      <c r="F39" s="40" t="n">
        <f aca="false">AVERAGE(F37:G37)</f>
        <v>11.3872208436725</v>
      </c>
      <c r="G39" s="40"/>
      <c r="H39" s="41" t="n">
        <f aca="false">AVERAGE(H37:I37)</f>
        <v>14.5374691358025</v>
      </c>
      <c r="I39" s="41"/>
      <c r="J39" s="40" t="n">
        <f aca="false">AVERAGE(J37:K37)</f>
        <v>19.25256869773</v>
      </c>
      <c r="K39" s="40"/>
      <c r="L39" s="41" t="n">
        <f aca="false">AVERAGE(L37:M37)</f>
        <v>23.7389743589744</v>
      </c>
      <c r="M39" s="41"/>
      <c r="N39" s="40" t="n">
        <f aca="false">AVERAGE(N37:O37)</f>
        <v>26.1528801843318</v>
      </c>
      <c r="O39" s="40"/>
      <c r="P39" s="41" t="n">
        <f aca="false">AVERAGE(P37:Q37)</f>
        <v>26.335599078341</v>
      </c>
      <c r="Q39" s="41"/>
      <c r="R39" s="40" t="n">
        <f aca="false">AVERAGE(R37:S37)</f>
        <v>21.7778846153846</v>
      </c>
      <c r="S39" s="40"/>
      <c r="T39" s="41" t="n">
        <f aca="false">AVERAGE(T37:U37)</f>
        <v>17.8116935483871</v>
      </c>
      <c r="U39" s="41"/>
      <c r="V39" s="40" t="n">
        <f aca="false">AVERAGE(V37:W37)</f>
        <v>13.4571428571429</v>
      </c>
      <c r="W39" s="40"/>
      <c r="X39" s="41" t="n">
        <f aca="false">AVERAGE(X37:Y37)</f>
        <v>9.74032258064516</v>
      </c>
      <c r="Y39" s="41"/>
      <c r="Z39" s="24"/>
      <c r="AA39" s="25"/>
    </row>
    <row r="40" customFormat="false" ht="12.75" hidden="false" customHeight="false" outlineLevel="0" collapsed="false">
      <c r="A40" s="20"/>
      <c r="B40" s="24"/>
      <c r="C40" s="26"/>
      <c r="D40" s="23"/>
      <c r="E40" s="23"/>
      <c r="F40" s="24"/>
      <c r="G40" s="26"/>
      <c r="H40" s="23"/>
      <c r="I40" s="23"/>
      <c r="J40" s="24"/>
      <c r="K40" s="26"/>
      <c r="L40" s="23"/>
      <c r="M40" s="23"/>
      <c r="N40" s="24"/>
      <c r="O40" s="26"/>
      <c r="P40" s="23"/>
      <c r="Q40" s="23"/>
      <c r="R40" s="24"/>
      <c r="S40" s="26"/>
      <c r="T40" s="23"/>
      <c r="U40" s="23"/>
      <c r="V40" s="24"/>
      <c r="W40" s="26"/>
      <c r="X40" s="24"/>
      <c r="Y40" s="26"/>
      <c r="Z40" s="23"/>
      <c r="AA40" s="25"/>
    </row>
    <row r="41" s="27" customFormat="true" ht="12.75" hidden="false" customHeight="false" outlineLevel="0" collapsed="false">
      <c r="A41" s="13" t="n">
        <v>2020</v>
      </c>
      <c r="B41" s="24" t="n">
        <v>13.5</v>
      </c>
      <c r="C41" s="26" t="n">
        <v>6</v>
      </c>
      <c r="D41" s="23" t="n">
        <v>15.2</v>
      </c>
      <c r="E41" s="23" t="n">
        <v>6.1</v>
      </c>
      <c r="F41" s="24" t="n">
        <v>15.5</v>
      </c>
      <c r="G41" s="26" t="n">
        <v>6.7</v>
      </c>
      <c r="H41" s="23" t="n">
        <v>18.6</v>
      </c>
      <c r="I41" s="23" t="n">
        <v>9.6</v>
      </c>
      <c r="J41" s="24" t="n">
        <v>23.8</v>
      </c>
      <c r="K41" s="26" t="n">
        <v>14.4</v>
      </c>
      <c r="L41" s="23" t="n">
        <v>26.7</v>
      </c>
      <c r="M41" s="23" t="n">
        <v>17.4</v>
      </c>
      <c r="N41" s="24" t="n">
        <v>30.2</v>
      </c>
      <c r="O41" s="26" t="n">
        <v>20.9</v>
      </c>
      <c r="P41" s="23" t="n">
        <v>32</v>
      </c>
      <c r="Q41" s="23" t="n">
        <v>22</v>
      </c>
      <c r="R41" s="24" t="n">
        <v>27.6</v>
      </c>
      <c r="S41" s="26" t="n">
        <v>19.4</v>
      </c>
      <c r="T41" s="23" t="n">
        <v>21.8</v>
      </c>
      <c r="U41" s="23" t="n">
        <v>12.7</v>
      </c>
      <c r="V41" s="24" t="n">
        <v>17.7</v>
      </c>
      <c r="W41" s="26" t="n">
        <v>10.6</v>
      </c>
      <c r="X41" s="24" t="n">
        <v>14.9</v>
      </c>
      <c r="Y41" s="26" t="n">
        <v>7.4</v>
      </c>
      <c r="Z41" s="24" t="n">
        <f aca="false">IF(COUNT(B41,D41,F41,H41,J41,L41,N41,P41,R41,T41,V41,X41)=12,AVERAGE(B41,D41,F41,H41,J41,L41,N41,P41,R41,T41,V41,X41),"&gt;&gt;")</f>
        <v>21.4583333333333</v>
      </c>
      <c r="AA41" s="25" t="n">
        <f aca="false">IF(COUNT(C41,E41,G41,I41,K41,M41,O41,Q41,S41,U41,W41,Y41)=12,AVERAGE(C41,E41,G41,I41,K41,M41,O41,Q41,S41,U41,W41,Y41),"&gt;&gt;")</f>
        <v>12.7666666666667</v>
      </c>
    </row>
    <row r="42" s="43" customFormat="true" ht="12.7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</row>
    <row r="43" s="43" customFormat="true" ht="12.75" hidden="false" customHeight="fals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</row>
    <row r="44" s="43" customFormat="true" ht="12.75" hidden="false" customHeight="false" outlineLevel="0" collapsed="false">
      <c r="A44" s="44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</row>
    <row r="45" s="43" customFormat="true" ht="12.75" hidden="false" customHeight="false" outlineLevel="0" collapsed="false">
      <c r="A45" s="44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</row>
    <row r="46" s="43" customFormat="true" ht="12.75" hidden="false" customHeight="false" outlineLevel="0" collapsed="false">
      <c r="A46" s="44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</row>
    <row r="47" s="43" customFormat="true" ht="12.75" hidden="false" customHeight="false" outlineLevel="0" collapsed="false">
      <c r="A47" s="44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</row>
    <row r="48" s="43" customFormat="true" ht="12.75" hidden="false" customHeight="false" outlineLevel="0" collapsed="false">
      <c r="A48" s="44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s="43" customFormat="true" ht="12.75" hidden="false" customHeight="false" outlineLevel="0" collapsed="false">
      <c r="A49" s="44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s="43" customFormat="true" ht="12.75" hidden="false" customHeight="false" outlineLevel="0" collapsed="false">
      <c r="A50" s="44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s="43" customFormat="true" ht="12.75" hidden="false" customHeight="false" outlineLevel="0" collapsed="false">
      <c r="A51" s="44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s="43" customFormat="true" ht="12.75" hidden="false" customHeight="false" outlineLevel="0" collapsed="false">
      <c r="A52" s="44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s="43" customFormat="true" ht="12.75" hidden="false" customHeight="false" outlineLevel="0" collapsed="false">
      <c r="A53" s="44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s="43" customFormat="true" ht="12.75" hidden="false" customHeight="false" outlineLevel="0" collapsed="false">
      <c r="A54" s="44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s="43" customFormat="true" ht="12.75" hidden="false" customHeight="false" outlineLevel="0" collapsed="false">
      <c r="A55" s="44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s="43" customFormat="true" ht="12.75" hidden="false" customHeight="false" outlineLevel="0" collapsed="false">
      <c r="A56" s="44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s="46" customFormat="true" ht="12.75" hidden="false" customHeight="false" outlineLevel="0" collapsed="false">
      <c r="A57" s="44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</row>
    <row r="58" s="46" customFormat="true" ht="12.75" hidden="false" customHeight="false" outlineLevel="0" collapsed="false">
      <c r="A58" s="44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</row>
    <row r="59" s="46" customFormat="true" ht="12.75" hidden="false" customHeight="false" outlineLevel="0" collapsed="false">
      <c r="A59" s="44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</row>
    <row r="60" s="46" customFormat="true" ht="12.75" hidden="false" customHeight="false" outlineLevel="0" collapsed="false">
      <c r="A60" s="44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</row>
    <row r="61" s="46" customFormat="true" ht="12.75" hidden="false" customHeight="false" outlineLevel="0" collapsed="false">
      <c r="A61" s="44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</row>
    <row r="62" s="46" customFormat="true" ht="12.75" hidden="false" customHeight="false" outlineLevel="0" collapsed="false">
      <c r="A62" s="44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</row>
    <row r="63" s="46" customFormat="true" ht="12.75" hidden="false" customHeight="false" outlineLevel="0" collapsed="false">
      <c r="A63" s="44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</row>
    <row r="64" s="46" customFormat="true" ht="12.75" hidden="false" customHeight="false" outlineLevel="0" collapsed="false">
      <c r="A64" s="44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</row>
    <row r="65" s="46" customFormat="tru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</row>
    <row r="66" s="46" customFormat="tru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</row>
    <row r="67" s="46" customFormat="true" ht="12.75" hidden="false" customHeight="false" outlineLevel="0" collapsed="false">
      <c r="A67" s="44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</row>
    <row r="68" s="46" customFormat="true" ht="12.75" hidden="false" customHeight="false" outlineLevel="0" collapsed="false">
      <c r="A68" s="44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</row>
    <row r="69" s="46" customFormat="tru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</row>
    <row r="70" s="46" customFormat="true" ht="12.75" hidden="false" customHeight="false" outlineLevel="0" collapsed="false">
      <c r="A70" s="44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</row>
    <row r="71" s="46" customFormat="true" ht="12.75" hidden="false" customHeight="false" outlineLevel="0" collapsed="false">
      <c r="A71" s="44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</row>
    <row r="72" s="46" customFormat="true" ht="12.75" hidden="false" customHeight="false" outlineLevel="0" collapsed="false">
      <c r="A72" s="44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</row>
    <row r="73" s="46" customFormat="true" ht="12.75" hidden="false" customHeight="false" outlineLevel="0" collapsed="false">
      <c r="A73" s="44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</row>
    <row r="74" s="46" customFormat="true" ht="12.75" hidden="false" customHeight="false" outlineLevel="0" collapsed="false">
      <c r="A74" s="44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</row>
    <row r="75" s="46" customFormat="true" ht="12.75" hidden="false" customHeight="false" outlineLevel="0" collapsed="false">
      <c r="A75" s="44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</row>
    <row r="76" s="46" customFormat="true" ht="12.75" hidden="false" customHeight="false" outlineLevel="0" collapsed="false">
      <c r="A76" s="44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</row>
    <row r="77" s="46" customFormat="true" ht="12.75" hidden="false" customHeight="false" outlineLevel="0" collapsed="false">
      <c r="A77" s="44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</row>
    <row r="78" s="46" customFormat="true" ht="12.75" hidden="false" customHeight="false" outlineLevel="0" collapsed="false">
      <c r="A78" s="44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</row>
    <row r="79" s="46" customFormat="true" ht="12.75" hidden="false" customHeight="false" outlineLevel="0" collapsed="false">
      <c r="A79" s="44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</row>
    <row r="80" s="46" customFormat="true" ht="12.75" hidden="false" customHeight="false" outlineLevel="0" collapsed="false">
      <c r="A80" s="44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</row>
    <row r="81" s="46" customFormat="true" ht="12.75" hidden="false" customHeight="fals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</row>
    <row r="82" s="46" customFormat="true" ht="12.75" hidden="false" customHeight="false" outlineLevel="0" collapsed="false">
      <c r="A82" s="44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</row>
    <row r="83" s="46" customFormat="true" ht="12.75" hidden="false" customHeight="false" outlineLevel="0" collapsed="false">
      <c r="A83" s="44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</row>
    <row r="84" s="46" customFormat="true" ht="12.75" hidden="false" customHeight="false" outlineLevel="0" collapsed="false">
      <c r="A84" s="44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</row>
    <row r="85" s="46" customFormat="true" ht="12.75" hidden="false" customHeight="false" outlineLevel="0" collapsed="false">
      <c r="A85" s="44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</row>
    <row r="86" s="46" customFormat="true" ht="12.75" hidden="false" customHeight="false" outlineLevel="0" collapsed="false">
      <c r="A86" s="44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</row>
    <row r="87" s="46" customFormat="true" ht="12.75" hidden="false" customHeight="false" outlineLevel="0" collapsed="false">
      <c r="A87" s="44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</row>
    <row r="88" s="46" customFormat="true" ht="12.75" hidden="false" customHeight="false" outlineLevel="0" collapsed="false">
      <c r="A88" s="44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</row>
    <row r="89" s="46" customFormat="true" ht="12.75" hidden="false" customHeight="false" outlineLevel="0" collapsed="false">
      <c r="A89" s="44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</row>
    <row r="90" s="46" customFormat="true" ht="12.75" hidden="false" customHeight="false" outlineLevel="0" collapsed="false">
      <c r="A90" s="44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</row>
    <row r="91" s="46" customFormat="true" ht="12.75" hidden="false" customHeight="false" outlineLevel="0" collapsed="false">
      <c r="A91" s="44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</row>
    <row r="92" s="46" customFormat="true" ht="12.75" hidden="false" customHeight="false" outlineLevel="0" collapsed="false">
      <c r="A92" s="44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</row>
    <row r="93" s="46" customFormat="true" ht="12.75" hidden="false" customHeight="false" outlineLevel="0" collapsed="false">
      <c r="A93" s="44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</row>
    <row r="94" s="46" customFormat="true" ht="12.75" hidden="false" customHeight="false" outlineLevel="0" collapsed="false">
      <c r="A94" s="44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</row>
    <row r="95" s="46" customFormat="true" ht="12.75" hidden="false" customHeight="false" outlineLevel="0" collapsed="false">
      <c r="A95" s="44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</row>
    <row r="96" s="46" customFormat="true" ht="12.75" hidden="false" customHeight="false" outlineLevel="0" collapsed="false">
      <c r="A96" s="44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</row>
    <row r="97" s="46" customFormat="true" ht="12.75" hidden="false" customHeight="false" outlineLevel="0" collapsed="false">
      <c r="A97" s="44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</row>
    <row r="98" s="46" customFormat="true" ht="12.75" hidden="false" customHeight="false" outlineLevel="0" collapsed="false">
      <c r="A98" s="44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</row>
    <row r="99" s="46" customFormat="true" ht="12.75" hidden="false" customHeight="false" outlineLevel="0" collapsed="false">
      <c r="A99" s="44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</row>
    <row r="100" s="46" customFormat="true" ht="12.75" hidden="false" customHeight="false" outlineLevel="0" collapsed="false">
      <c r="A100" s="44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</row>
    <row r="101" s="46" customFormat="true" ht="12.75" hidden="false" customHeight="false" outlineLevel="0" collapsed="false">
      <c r="A101" s="44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</row>
    <row r="102" s="46" customFormat="true" ht="12.75" hidden="false" customHeight="false" outlineLevel="0" collapsed="false">
      <c r="A102" s="44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</row>
    <row r="103" s="46" customFormat="true" ht="12.75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</row>
    <row r="104" s="46" customFormat="true" ht="12.75" hidden="false" customHeight="false" outlineLevel="0" collapsed="false">
      <c r="A104" s="44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</row>
    <row r="105" s="46" customFormat="true" ht="12.75" hidden="false" customHeight="false" outlineLevel="0" collapsed="false">
      <c r="A105" s="44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</row>
    <row r="106" s="46" customFormat="true" ht="12.75" hidden="false" customHeight="false" outlineLevel="0" collapsed="false">
      <c r="A106" s="44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</row>
    <row r="107" s="46" customFormat="true" ht="12.75" hidden="false" customHeight="false" outlineLevel="0" collapsed="false">
      <c r="A107" s="44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</row>
    <row r="108" s="46" customFormat="true" ht="12.75" hidden="false" customHeight="false" outlineLevel="0" collapsed="false">
      <c r="A108" s="44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</row>
    <row r="109" s="46" customFormat="true" ht="12.75" hidden="false" customHeight="false" outlineLevel="0" collapsed="false">
      <c r="A109" s="44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</row>
    <row r="110" s="46" customFormat="true" ht="12.75" hidden="false" customHeight="false" outlineLevel="0" collapsed="false">
      <c r="A110" s="44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</row>
    <row r="111" s="46" customFormat="true" ht="12.75" hidden="false" customHeight="false" outlineLevel="0" collapsed="false">
      <c r="A111" s="44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</row>
    <row r="112" s="46" customFormat="true" ht="12.75" hidden="false" customHeight="false" outlineLevel="0" collapsed="false">
      <c r="A112" s="44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</row>
    <row r="113" s="46" customFormat="true" ht="12.75" hidden="false" customHeight="false" outlineLevel="0" collapsed="false">
      <c r="A113" s="44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</row>
    <row r="114" s="46" customFormat="true" ht="12.75" hidden="false" customHeight="false" outlineLevel="0" collapsed="false">
      <c r="A114" s="44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</row>
    <row r="115" s="46" customFormat="true" ht="12.75" hidden="false" customHeight="false" outlineLevel="0" collapsed="false">
      <c r="A115" s="44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</row>
    <row r="116" s="46" customFormat="true" ht="12.75" hidden="false" customHeight="false" outlineLevel="0" collapsed="false">
      <c r="A116" s="44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</row>
    <row r="117" s="46" customFormat="true" ht="12.75" hidden="false" customHeight="false" outlineLevel="0" collapsed="false">
      <c r="A117" s="44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</row>
    <row r="118" s="46" customFormat="true" ht="12.75" hidden="false" customHeight="false" outlineLevel="0" collapsed="false">
      <c r="A118" s="43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</row>
    <row r="119" s="46" customFormat="true" ht="12.75" hidden="false" customHeight="false" outlineLevel="0" collapsed="false">
      <c r="A119" s="43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</row>
    <row r="120" s="46" customFormat="true" ht="12.75" hidden="false" customHeight="false" outlineLevel="0" collapsed="false">
      <c r="A120" s="43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</row>
    <row r="121" s="46" customFormat="true" ht="12.75" hidden="false" customHeight="false" outlineLevel="0" collapsed="false">
      <c r="A121" s="43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</row>
    <row r="122" s="46" customFormat="true" ht="12.75" hidden="false" customHeight="false" outlineLevel="0" collapsed="false">
      <c r="A122" s="43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</row>
    <row r="123" s="46" customFormat="true" ht="12.75" hidden="false" customHeight="false" outlineLevel="0" collapsed="false">
      <c r="A123" s="43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</row>
    <row r="124" customFormat="false" ht="12.75" hidden="false" customHeight="false" outlineLevel="0" collapsed="false">
      <c r="A124" s="2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customFormat="false" ht="12.75" hidden="false" customHeight="false" outlineLevel="0" collapsed="false">
      <c r="A125" s="2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customFormat="false" ht="12.75" hidden="false" customHeight="false" outlineLevel="0" collapsed="false">
      <c r="A126" s="2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customFormat="false" ht="12.75" hidden="false" customHeight="false" outlineLevel="0" collapsed="false">
      <c r="A127" s="2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customFormat="false" ht="12.75" hidden="false" customHeight="false" outlineLevel="0" collapsed="false">
      <c r="A128" s="2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customFormat="false" ht="12.75" hidden="false" customHeight="false" outlineLevel="0" collapsed="false">
      <c r="A129" s="2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customFormat="false" ht="12.75" hidden="false" customHeight="false" outlineLevel="0" collapsed="false">
      <c r="A130" s="2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customFormat="false" ht="12.75" hidden="false" customHeight="false" outlineLevel="0" collapsed="false">
      <c r="A131" s="2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customFormat="false" ht="12.75" hidden="false" customHeight="false" outlineLevel="0" collapsed="false">
      <c r="A132" s="2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customFormat="false" ht="12.75" hidden="false" customHeight="false" outlineLevel="0" collapsed="false">
      <c r="A133" s="2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customFormat="false" ht="12.75" hidden="false" customHeight="false" outlineLevel="0" collapsed="false">
      <c r="A134" s="27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customFormat="false" ht="12.75" hidden="false" customHeight="false" outlineLevel="0" collapsed="false">
      <c r="A135" s="2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customFormat="false" ht="12.75" hidden="false" customHeight="false" outlineLevel="0" collapsed="false">
      <c r="A136" s="2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customFormat="fals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customFormat="fals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customFormat="false" ht="12.7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</row>
    <row r="140" customFormat="false" ht="12.75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</row>
    <row r="141" customFormat="false" ht="12.75" hidden="false" customHeight="fals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</row>
    <row r="142" customFormat="false" ht="12.75" hidden="false" customHeight="fals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</row>
    <row r="143" customFormat="false" ht="12.75" hidden="false" customHeight="fals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</row>
    <row r="144" customFormat="false" ht="12.75" hidden="false" customHeight="fals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</row>
    <row r="145" customFormat="false" ht="12.75" hidden="false" customHeight="fals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</row>
    <row r="146" customFormat="false" ht="12.75" hidden="false" customHeight="fals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</row>
    <row r="147" customFormat="false" ht="12.75" hidden="false" customHeight="fals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</row>
    <row r="148" customFormat="false" ht="12.75" hidden="false" customHeight="fals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</row>
    <row r="149" customFormat="false" ht="12.75" hidden="false" customHeight="fals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</row>
    <row r="161" customFormat="false" ht="12.75" hidden="false" customHeight="false" outlineLevel="0" collapsed="false"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</row>
    <row r="162" customFormat="false" ht="12.75" hidden="false" customHeight="false" outlineLevel="0" collapsed="false"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</row>
    <row r="163" customFormat="false" ht="12.75" hidden="false" customHeight="false" outlineLevel="0" collapsed="false"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</row>
    <row r="164" customFormat="false" ht="12.75" hidden="false" customHeight="false" outlineLevel="0" collapsed="false"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</row>
    <row r="165" customFormat="false" ht="12.75" hidden="false" customHeight="false" outlineLevel="0" collapsed="false"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</row>
    <row r="166" customFormat="false" ht="12.75" hidden="false" customHeight="false" outlineLevel="0" collapsed="false"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</row>
    <row r="167" customFormat="false" ht="12.75" hidden="false" customHeight="false" outlineLevel="0" collapsed="false"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</row>
    <row r="168" customFormat="false" ht="12.75" hidden="false" customHeight="false" outlineLevel="0" collapsed="false"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</row>
    <row r="169" customFormat="false" ht="12.75" hidden="false" customHeight="false" outlineLevel="0" collapsed="false"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</row>
    <row r="170" customFormat="false" ht="12.75" hidden="false" customHeight="false" outlineLevel="0" collapsed="false"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</row>
    <row r="171" customFormat="false" ht="12.75" hidden="false" customHeight="false" outlineLevel="0" collapsed="false"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</row>
    <row r="172" customFormat="false" ht="12.75" hidden="false" customHeight="false" outlineLevel="0" collapsed="false"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</row>
    <row r="173" customFormat="false" ht="12.75" hidden="false" customHeight="false" outlineLevel="0" collapsed="false"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</row>
    <row r="174" customFormat="false" ht="12.75" hidden="false" customHeight="false" outlineLevel="0" collapsed="false"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5" customFormat="false" ht="12.75" hidden="false" customHeight="false" outlineLevel="0" collapsed="false"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</row>
    <row r="176" customFormat="false" ht="12.75" hidden="false" customHeight="false" outlineLevel="0" collapsed="false"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</row>
    <row r="177" customFormat="false" ht="12.75" hidden="false" customHeight="false" outlineLevel="0" collapsed="false"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</row>
    <row r="178" customFormat="false" ht="12.75" hidden="false" customHeight="false" outlineLevel="0" collapsed="false"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</row>
    <row r="179" customFormat="false" ht="12.75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</row>
    <row r="180" customFormat="false" ht="12.75" hidden="false" customHeight="false" outlineLevel="0" collapsed="false"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</row>
    <row r="181" customFormat="false" ht="12.75" hidden="false" customHeight="false" outlineLevel="0" collapsed="false"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</row>
    <row r="182" customFormat="false" ht="12.75" hidden="false" customHeight="false" outlineLevel="0" collapsed="false"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</row>
    <row r="183" customFormat="false" ht="12.75" hidden="false" customHeight="false" outlineLevel="0" collapsed="false"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</row>
    <row r="184" customFormat="false" ht="12.75" hidden="false" customHeight="false" outlineLevel="0" collapsed="false"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</row>
    <row r="185" customFormat="false" ht="12.75" hidden="false" customHeight="false" outlineLevel="0" collapsed="false"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</row>
    <row r="186" customFormat="false" ht="12.75" hidden="false" customHeight="false" outlineLevel="0" collapsed="false"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</row>
    <row r="187" customFormat="false" ht="12.75" hidden="false" customHeight="false" outlineLevel="0" collapsed="false"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</row>
    <row r="188" customFormat="false" ht="12.75" hidden="false" customHeight="false" outlineLevel="0" collapsed="false"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</row>
    <row r="189" customFormat="false" ht="12.75" hidden="false" customHeight="false" outlineLevel="0" collapsed="false"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</row>
    <row r="190" customFormat="false" ht="12.75" hidden="false" customHeight="false" outlineLevel="0" collapsed="false"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</row>
    <row r="191" customFormat="false" ht="12.75" hidden="false" customHeight="false" outlineLevel="0" collapsed="false"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</row>
    <row r="192" customFormat="false" ht="12.75" hidden="false" customHeight="false" outlineLevel="0" collapsed="false"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</row>
    <row r="193" customFormat="false" ht="12.75" hidden="false" customHeight="false" outlineLevel="0" collapsed="false"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</row>
    <row r="194" customFormat="false" ht="12.75" hidden="false" customHeight="false" outlineLevel="0" collapsed="false"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</row>
    <row r="195" customFormat="false" ht="12.75" hidden="false" customHeight="false" outlineLevel="0" collapsed="false"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</row>
    <row r="196" customFormat="false" ht="12.75" hidden="false" customHeight="false" outlineLevel="0" collapsed="false"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</row>
    <row r="197" customFormat="false" ht="12.75" hidden="false" customHeight="false" outlineLevel="0" collapsed="false"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</row>
    <row r="198" customFormat="false" ht="12.75" hidden="false" customHeight="false" outlineLevel="0" collapsed="false"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</row>
    <row r="199" customFormat="false" ht="12.75" hidden="false" customHeight="false" outlineLevel="0" collapsed="false"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</row>
    <row r="200" customFormat="false" ht="12.75" hidden="false" customHeight="false" outlineLevel="0" collapsed="false"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</row>
    <row r="201" customFormat="false" ht="12.75" hidden="false" customHeight="false" outlineLevel="0" collapsed="false"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</row>
    <row r="202" customFormat="false" ht="12.75" hidden="false" customHeight="false" outlineLevel="0" collapsed="false"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</row>
    <row r="203" customFormat="false" ht="12.75" hidden="false" customHeight="false" outlineLevel="0" collapsed="false"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</row>
    <row r="204" customFormat="false" ht="12.75" hidden="false" customHeight="false" outlineLevel="0" collapsed="false"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</row>
    <row r="205" customFormat="false" ht="12.75" hidden="false" customHeight="false" outlineLevel="0" collapsed="false"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</row>
    <row r="206" customFormat="false" ht="12.75" hidden="false" customHeight="false" outlineLevel="0" collapsed="false"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</row>
    <row r="207" customFormat="false" ht="12.75" hidden="false" customHeight="false" outlineLevel="0" collapsed="false"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</row>
    <row r="208" customFormat="false" ht="12.75" hidden="false" customHeight="false" outlineLevel="0" collapsed="false"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</row>
    <row r="209" customFormat="false" ht="12.75" hidden="false" customHeight="false" outlineLevel="0" collapsed="false"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</row>
    <row r="210" customFormat="false" ht="12.75" hidden="false" customHeight="false" outlineLevel="0" collapsed="false"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</row>
    <row r="211" customFormat="false" ht="12.75" hidden="false" customHeight="false" outlineLevel="0" collapsed="false"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</row>
    <row r="212" customFormat="false" ht="12.75" hidden="false" customHeight="false" outlineLevel="0" collapsed="false"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</row>
    <row r="213" customFormat="false" ht="12.75" hidden="false" customHeight="false" outlineLevel="0" collapsed="false"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</row>
    <row r="214" customFormat="false" ht="12.75" hidden="false" customHeight="false" outlineLevel="0" collapsed="false"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</row>
    <row r="215" customFormat="false" ht="12.75" hidden="false" customHeight="false" outlineLevel="0" collapsed="false"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</row>
    <row r="216" customFormat="false" ht="12.75" hidden="false" customHeight="false" outlineLevel="0" collapsed="false"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38:AA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true" gridLinesSet="true" horizontalCentered="true" verticalCentered="false"/>
  <pageMargins left="0.196527777777778" right="0.196527777777778" top="0.845138888888889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 &amp;R&amp;14Dati Storici</oddHeader>
    <oddFooter>&amp;R&amp;P/2</oddFooter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3:38:24Z</dcterms:created>
  <dc:creator>Ing. Amoruso</dc:creator>
  <dc:description/>
  <dc:language>en-US</dc:language>
  <cp:lastModifiedBy>f.intini</cp:lastModifiedBy>
  <cp:lastPrinted>2012-04-05T13:39:07Z</cp:lastPrinted>
  <dcterms:modified xsi:type="dcterms:W3CDTF">2021-07-07T07:37:53Z</dcterms:modified>
  <cp:revision>0</cp:revision>
  <dc:subject/>
  <dc:title>SCHEMA PIOGGE MENSILI</dc:title>
</cp:coreProperties>
</file>